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89.xml.rels" ContentType="application/vnd.openxmlformats-package.relationships+xml"/>
  <Override PartName="/xl/charts/_rels/chart88.xml.rels" ContentType="application/vnd.openxmlformats-package.relationships+xml"/>
  <Override PartName="/xl/charts/_rels/chart92.xml.rels" ContentType="application/vnd.openxmlformats-package.relationships+xml"/>
  <Override PartName="/xl/charts/_rels/chart87.xml.rels" ContentType="application/vnd.openxmlformats-package.relationships+xml"/>
  <Override PartName="/xl/charts/_rels/chart91.xml.rels" ContentType="application/vnd.openxmlformats-package.relationships+xml"/>
  <Override PartName="/xl/charts/_rels/chart90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ales vs packs" sheetId="1" state="visible" r:id="rId2"/>
    <sheet name="sales vs packs(t-1)" sheetId="2" state="visible" r:id="rId3"/>
    <sheet name="sales vs packs(t-2)" sheetId="3" state="visible" r:id="rId4"/>
    <sheet name="sales vs allowances" sheetId="4" state="visible" r:id="rId5"/>
    <sheet name="sales vs allowances(t-1)" sheetId="5" state="visible" r:id="rId6"/>
    <sheet name="sales vs allowances(t-2)" sheetId="6" state="visible" r:id="rId7"/>
    <sheet name="packs &amp; allowances" sheetId="7" state="visible" r:id="rId8"/>
    <sheet name="full, except t" sheetId="8" state="visible" r:id="rId9"/>
    <sheet name="current only" sheetId="9" state="visible" r:id="rId10"/>
    <sheet name="full" sheetId="10" state="visible" r:id="rId11"/>
    <sheet name="current+t" sheetId="11" state="visible" r:id="rId12"/>
    <sheet name="correlations" sheetId="12" state="visible" r:id="rId13"/>
    <sheet name="Sheet2" sheetId="13" state="visible" r:id="rId14"/>
    <sheet name="season" sheetId="14" state="visible" r:id="rId15"/>
    <sheet name="t" sheetId="15" state="visible" r:id="rId16"/>
    <sheet name="data" sheetId="16" state="visible" r:id="rId17"/>
  </sheets>
  <definedNames>
    <definedName function="false" hidden="false" localSheetId="15" name="_xlnm.Print_Area" vbProcedure="false">data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71">
  <si>
    <t xml:space="preserve">SUMMARY OUTPUT</t>
  </si>
  <si>
    <t xml:space="preserve">sales vs packs(t)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425075</t>
  </si>
  <si>
    <t xml:space="preserve">Residuals</t>
  </si>
  <si>
    <t xml:space="preserve">Standard Residuals</t>
  </si>
  <si>
    <t xml:space="preserve">Percentile</t>
  </si>
  <si>
    <t xml:space="preserve">sales vs packs(t-1)</t>
  </si>
  <si>
    <t xml:space="preserve">sales vs packs(t-2)</t>
  </si>
  <si>
    <t xml:space="preserve">sales vs allowances(t)</t>
  </si>
  <si>
    <t xml:space="preserve">sales vs allow(t-1)</t>
  </si>
  <si>
    <t xml:space="preserve">sales vs allow(t-2)</t>
  </si>
  <si>
    <t xml:space="preserve">sales vs packs and allowances</t>
  </si>
  <si>
    <t xml:space="preserve">sales vs everything except t</t>
  </si>
  <si>
    <t xml:space="preserve">X Variable 1</t>
  </si>
  <si>
    <t xml:space="preserve">X Variable 2</t>
  </si>
  <si>
    <t xml:space="preserve">X Variable 3</t>
  </si>
  <si>
    <t xml:space="preserve">X Variable 4</t>
  </si>
  <si>
    <t xml:space="preserve">X Variable 5</t>
  </si>
  <si>
    <t xml:space="preserve">X Variable 6</t>
  </si>
  <si>
    <t xml:space="preserve">X Variable 7</t>
  </si>
  <si>
    <t xml:space="preserve">Predicted Y</t>
  </si>
  <si>
    <t xml:space="preserve">Y</t>
  </si>
  <si>
    <t xml:space="preserve">sales vs current data</t>
  </si>
  <si>
    <t xml:space="preserve">sales vs everything</t>
  </si>
  <si>
    <t xml:space="preserve">X Variable 8</t>
  </si>
  <si>
    <t xml:space="preserve">sales vt current data +t</t>
  </si>
  <si>
    <t xml:space="preserve">Correlations</t>
  </si>
  <si>
    <t xml:space="preserve">Column 1</t>
  </si>
  <si>
    <t xml:space="preserve">Column 2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packs</t>
  </si>
  <si>
    <t xml:space="preserve">packs(t-1)</t>
  </si>
  <si>
    <t xml:space="preserve">packs(t-2)</t>
  </si>
  <si>
    <t xml:space="preserve">allowances</t>
  </si>
  <si>
    <t xml:space="preserve">allow(t-1)</t>
  </si>
  <si>
    <t xml:space="preserve">allow(t-2)</t>
  </si>
  <si>
    <t xml:space="preserve">season</t>
  </si>
  <si>
    <t xml:space="preserve">month</t>
  </si>
  <si>
    <t xml:space="preserve">sales</t>
  </si>
  <si>
    <t xml:space="preserve">sales vs. season</t>
  </si>
  <si>
    <t xml:space="preserve">sales vs. 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18.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7.7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525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'sales vs packs'!$C$25:$C$71</c:f>
              <c:numCache>
                <c:formatCode>General</c:formatCode>
                <c:ptCount val="47"/>
                <c:pt idx="0">
                  <c:v>-29542.395423614</c:v>
                </c:pt>
                <c:pt idx="1">
                  <c:v>-28338.297837457</c:v>
                </c:pt>
                <c:pt idx="2">
                  <c:v>40058.920425612</c:v>
                </c:pt>
                <c:pt idx="3">
                  <c:v>-48239.3387219829</c:v>
                </c:pt>
                <c:pt idx="4">
                  <c:v>16432.4407170764</c:v>
                </c:pt>
                <c:pt idx="5">
                  <c:v>-43008.5465657323</c:v>
                </c:pt>
                <c:pt idx="6">
                  <c:v>-59425.762878741</c:v>
                </c:pt>
                <c:pt idx="7">
                  <c:v>84254.1574399932</c:v>
                </c:pt>
                <c:pt idx="8">
                  <c:v>-9131.88044404285</c:v>
                </c:pt>
                <c:pt idx="9">
                  <c:v>-57443.4020221686</c:v>
                </c:pt>
                <c:pt idx="10">
                  <c:v>-172348.062149415</c:v>
                </c:pt>
                <c:pt idx="11">
                  <c:v>57612.7169562826</c:v>
                </c:pt>
                <c:pt idx="12">
                  <c:v>-97447.7273714736</c:v>
                </c:pt>
                <c:pt idx="13">
                  <c:v>58678.9763583421</c:v>
                </c:pt>
                <c:pt idx="14">
                  <c:v>26315.363911189</c:v>
                </c:pt>
                <c:pt idx="15">
                  <c:v>96643.1966634414</c:v>
                </c:pt>
                <c:pt idx="16">
                  <c:v>48060.677061522</c:v>
                </c:pt>
                <c:pt idx="17">
                  <c:v>75675.2975451485</c:v>
                </c:pt>
                <c:pt idx="18">
                  <c:v>-85558.6230625685</c:v>
                </c:pt>
                <c:pt idx="19">
                  <c:v>-14259.8131774536</c:v>
                </c:pt>
                <c:pt idx="20">
                  <c:v>-84730.4303921348</c:v>
                </c:pt>
                <c:pt idx="21">
                  <c:v>-29483.7712238067</c:v>
                </c:pt>
                <c:pt idx="22">
                  <c:v>-158021.791452715</c:v>
                </c:pt>
                <c:pt idx="23">
                  <c:v>85613.9276754105</c:v>
                </c:pt>
                <c:pt idx="24">
                  <c:v>-86555.5467954277</c:v>
                </c:pt>
                <c:pt idx="25">
                  <c:v>24163.7559351269</c:v>
                </c:pt>
                <c:pt idx="26">
                  <c:v>-29406.6739663105</c:v>
                </c:pt>
                <c:pt idx="27">
                  <c:v>189115.851643125</c:v>
                </c:pt>
                <c:pt idx="28">
                  <c:v>35610.7627437674</c:v>
                </c:pt>
                <c:pt idx="29">
                  <c:v>90578.0403018585</c:v>
                </c:pt>
                <c:pt idx="30">
                  <c:v>-118088.930776356</c:v>
                </c:pt>
                <c:pt idx="31">
                  <c:v>70114.3776409674</c:v>
                </c:pt>
                <c:pt idx="32">
                  <c:v>-41627.2395802503</c:v>
                </c:pt>
                <c:pt idx="33">
                  <c:v>-22236.5851785325</c:v>
                </c:pt>
                <c:pt idx="34">
                  <c:v>-107127.500585936</c:v>
                </c:pt>
                <c:pt idx="35">
                  <c:v>-10800.0446969193</c:v>
                </c:pt>
                <c:pt idx="36">
                  <c:v>-99906.3091176475</c:v>
                </c:pt>
                <c:pt idx="37">
                  <c:v>283683.943116264</c:v>
                </c:pt>
                <c:pt idx="38">
                  <c:v>85366.0044332478</c:v>
                </c:pt>
                <c:pt idx="39">
                  <c:v>-27131.481019508</c:v>
                </c:pt>
                <c:pt idx="40">
                  <c:v>-94089.9675964305</c:v>
                </c:pt>
                <c:pt idx="41">
                  <c:v>-20868.8118973288</c:v>
                </c:pt>
                <c:pt idx="42">
                  <c:v>-123079.12972322</c:v>
                </c:pt>
                <c:pt idx="43">
                  <c:v>403603.705346514</c:v>
                </c:pt>
                <c:pt idx="44">
                  <c:v>67075.3197175811</c:v>
                </c:pt>
                <c:pt idx="45">
                  <c:v>-40834.4730031031</c:v>
                </c:pt>
                <c:pt idx="46">
                  <c:v>-99924.8989721962</c:v>
                </c:pt>
              </c:numCache>
            </c:numRef>
          </c:yVal>
          <c:smooth val="0"/>
        </c:ser>
        <c:axId val="25121871"/>
        <c:axId val="33576254"/>
      </c:scatterChart>
      <c:valAx>
        <c:axId val="2512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7525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254"/>
        <c:crossesAt val="0"/>
        <c:crossBetween val="midCat"/>
      </c:valAx>
      <c:valAx>
        <c:axId val="33576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5773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'sales vs allowances'!$C$25:$C$71</c:f>
              <c:numCache>
                <c:formatCode>General</c:formatCode>
                <c:ptCount val="47"/>
                <c:pt idx="0">
                  <c:v>-48814.8486610949</c:v>
                </c:pt>
                <c:pt idx="1">
                  <c:v>2768.17177765805</c:v>
                </c:pt>
                <c:pt idx="2">
                  <c:v>64382.9593179374</c:v>
                </c:pt>
                <c:pt idx="3">
                  <c:v>-9377.04806946422</c:v>
                </c:pt>
                <c:pt idx="4">
                  <c:v>58829.6735440961</c:v>
                </c:pt>
                <c:pt idx="5">
                  <c:v>-74323.9434693116</c:v>
                </c:pt>
                <c:pt idx="6">
                  <c:v>-65553.3202642825</c:v>
                </c:pt>
                <c:pt idx="7">
                  <c:v>6142.83597838931</c:v>
                </c:pt>
                <c:pt idx="8">
                  <c:v>-85950.0981771574</c:v>
                </c:pt>
                <c:pt idx="9">
                  <c:v>-85739.0151911505</c:v>
                </c:pt>
                <c:pt idx="10">
                  <c:v>-184960.839151887</c:v>
                </c:pt>
                <c:pt idx="11">
                  <c:v>283506.687059387</c:v>
                </c:pt>
                <c:pt idx="12">
                  <c:v>-105007.98856819</c:v>
                </c:pt>
                <c:pt idx="13">
                  <c:v>2021.684395082</c:v>
                </c:pt>
                <c:pt idx="14">
                  <c:v>16455.5935310701</c:v>
                </c:pt>
                <c:pt idx="15">
                  <c:v>64204.2298437686</c:v>
                </c:pt>
                <c:pt idx="16">
                  <c:v>8341.18670401885</c:v>
                </c:pt>
                <c:pt idx="17">
                  <c:v>17596.2156566618</c:v>
                </c:pt>
                <c:pt idx="18">
                  <c:v>-95654.9091410068</c:v>
                </c:pt>
                <c:pt idx="19">
                  <c:v>136456.300075979</c:v>
                </c:pt>
                <c:pt idx="20">
                  <c:v>-47896.5564017841</c:v>
                </c:pt>
                <c:pt idx="21">
                  <c:v>-49630.0067428456</c:v>
                </c:pt>
                <c:pt idx="22">
                  <c:v>-188492.317704484</c:v>
                </c:pt>
                <c:pt idx="23">
                  <c:v>262236.973935623</c:v>
                </c:pt>
                <c:pt idx="24">
                  <c:v>-113867.333096638</c:v>
                </c:pt>
                <c:pt idx="25">
                  <c:v>-20347.8814793837</c:v>
                </c:pt>
                <c:pt idx="26">
                  <c:v>-43512.6319744417</c:v>
                </c:pt>
                <c:pt idx="27">
                  <c:v>140709.640052138</c:v>
                </c:pt>
                <c:pt idx="28">
                  <c:v>2793.64971105079</c:v>
                </c:pt>
                <c:pt idx="29">
                  <c:v>100291.729055968</c:v>
                </c:pt>
                <c:pt idx="30">
                  <c:v>-98389.9364450501</c:v>
                </c:pt>
                <c:pt idx="31">
                  <c:v>203281.122762376</c:v>
                </c:pt>
                <c:pt idx="32">
                  <c:v>-20839.1098385425</c:v>
                </c:pt>
                <c:pt idx="33">
                  <c:v>-46480.2277257233</c:v>
                </c:pt>
                <c:pt idx="34">
                  <c:v>-80656.913519497</c:v>
                </c:pt>
                <c:pt idx="35">
                  <c:v>106908.400686729</c:v>
                </c:pt>
                <c:pt idx="36">
                  <c:v>-100008.339640279</c:v>
                </c:pt>
                <c:pt idx="37">
                  <c:v>-46278.5258591347</c:v>
                </c:pt>
                <c:pt idx="38">
                  <c:v>47553.6377168959</c:v>
                </c:pt>
                <c:pt idx="39">
                  <c:v>107258.687059387</c:v>
                </c:pt>
                <c:pt idx="40">
                  <c:v>-25794.3129406126</c:v>
                </c:pt>
                <c:pt idx="41">
                  <c:v>102579.230311415</c:v>
                </c:pt>
                <c:pt idx="42">
                  <c:v>-103023.378182542</c:v>
                </c:pt>
                <c:pt idx="43">
                  <c:v>49848.1492166767</c:v>
                </c:pt>
                <c:pt idx="44">
                  <c:v>48315.758393992</c:v>
                </c:pt>
                <c:pt idx="45">
                  <c:v>24496.758393992</c:v>
                </c:pt>
                <c:pt idx="46">
                  <c:v>-116379.792935787</c:v>
                </c:pt>
              </c:numCache>
            </c:numRef>
          </c:yVal>
          <c:smooth val="0"/>
        </c:ser>
        <c:axId val="61031144"/>
        <c:axId val="78617709"/>
      </c:scatterChart>
      <c:valAx>
        <c:axId val="6103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5773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709"/>
        <c:crossesAt val="0"/>
        <c:crossBetween val="midCat"/>
      </c:valAx>
      <c:valAx>
        <c:axId val="78617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5773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'sales vs allowances'!$B$25:$B$71</c:f>
              <c:numCache>
                <c:formatCode>General</c:formatCode>
                <c:ptCount val="47"/>
                <c:pt idx="0">
                  <c:v>364119.848661095</c:v>
                </c:pt>
                <c:pt idx="1">
                  <c:v>364517.828222342</c:v>
                </c:pt>
                <c:pt idx="2">
                  <c:v>365049.040682063</c:v>
                </c:pt>
                <c:pt idx="3">
                  <c:v>357251.048069464</c:v>
                </c:pt>
                <c:pt idx="4">
                  <c:v>376699.326455904</c:v>
                </c:pt>
                <c:pt idx="5">
                  <c:v>373726.943469312</c:v>
                </c:pt>
                <c:pt idx="6">
                  <c:v>362058.320264283</c:v>
                </c:pt>
                <c:pt idx="7">
                  <c:v>420558.164021611</c:v>
                </c:pt>
                <c:pt idx="8">
                  <c:v>415672.098177157</c:v>
                </c:pt>
                <c:pt idx="9">
                  <c:v>367522.015191151</c:v>
                </c:pt>
                <c:pt idx="10">
                  <c:v>351351.839151887</c:v>
                </c:pt>
                <c:pt idx="11">
                  <c:v>345897.312940613</c:v>
                </c:pt>
                <c:pt idx="12">
                  <c:v>368474.98856819</c:v>
                </c:pt>
                <c:pt idx="13">
                  <c:v>396298.315604918</c:v>
                </c:pt>
                <c:pt idx="14">
                  <c:v>360113.40646893</c:v>
                </c:pt>
                <c:pt idx="15">
                  <c:v>380199.770156231</c:v>
                </c:pt>
                <c:pt idx="16">
                  <c:v>378644.813295981</c:v>
                </c:pt>
                <c:pt idx="17">
                  <c:v>396717.784343338</c:v>
                </c:pt>
                <c:pt idx="18">
                  <c:v>349147.909141007</c:v>
                </c:pt>
                <c:pt idx="19">
                  <c:v>347908.699924021</c:v>
                </c:pt>
                <c:pt idx="20">
                  <c:v>353885.556401784</c:v>
                </c:pt>
                <c:pt idx="21">
                  <c:v>365037.006742846</c:v>
                </c:pt>
                <c:pt idx="22">
                  <c:v>371276.317704484</c:v>
                </c:pt>
                <c:pt idx="23">
                  <c:v>393511.026064377</c:v>
                </c:pt>
                <c:pt idx="24">
                  <c:v>384350.333096638</c:v>
                </c:pt>
                <c:pt idx="25">
                  <c:v>385405.881479384</c:v>
                </c:pt>
                <c:pt idx="26">
                  <c:v>356647.631974442</c:v>
                </c:pt>
                <c:pt idx="27">
                  <c:v>387500.359947862</c:v>
                </c:pt>
                <c:pt idx="28">
                  <c:v>377062.350288949</c:v>
                </c:pt>
                <c:pt idx="29">
                  <c:v>371766.270944032</c:v>
                </c:pt>
                <c:pt idx="30">
                  <c:v>352905.93644505</c:v>
                </c:pt>
                <c:pt idx="31">
                  <c:v>348072.877237624</c:v>
                </c:pt>
                <c:pt idx="32">
                  <c:v>356665.109838543</c:v>
                </c:pt>
                <c:pt idx="33">
                  <c:v>366888.227725723</c:v>
                </c:pt>
                <c:pt idx="34">
                  <c:v>357557.913519497</c:v>
                </c:pt>
                <c:pt idx="35">
                  <c:v>348227.599313271</c:v>
                </c:pt>
                <c:pt idx="36">
                  <c:v>347578.339640279</c:v>
                </c:pt>
                <c:pt idx="37">
                  <c:v>668482.525859135</c:v>
                </c:pt>
                <c:pt idx="38">
                  <c:v>381777.362283104</c:v>
                </c:pt>
                <c:pt idx="39">
                  <c:v>345897.312940613</c:v>
                </c:pt>
                <c:pt idx="40">
                  <c:v>345897.312940613</c:v>
                </c:pt>
                <c:pt idx="41">
                  <c:v>349199.769688585</c:v>
                </c:pt>
                <c:pt idx="42">
                  <c:v>352505.378182542</c:v>
                </c:pt>
                <c:pt idx="43">
                  <c:v>694734.850783323</c:v>
                </c:pt>
                <c:pt idx="44">
                  <c:v>372870.241606008</c:v>
                </c:pt>
                <c:pt idx="45">
                  <c:v>372870.241606008</c:v>
                </c:pt>
                <c:pt idx="46">
                  <c:v>385475.792935787</c:v>
                </c:pt>
              </c:numCache>
            </c:numRef>
          </c:yVal>
          <c:smooth val="0"/>
        </c:ser>
        <c:axId val="66386026"/>
        <c:axId val="93495836"/>
      </c:scatterChart>
      <c:valAx>
        <c:axId val="6638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5773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836"/>
        <c:crossesAt val="0"/>
        <c:crossBetween val="midCat"/>
      </c:valAx>
      <c:valAx>
        <c:axId val="93495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allowances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allowances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18437812"/>
        <c:axId val="41735558"/>
      </c:scatterChart>
      <c:valAx>
        <c:axId val="1843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558"/>
        <c:crossesAt val="0"/>
        <c:crossBetween val="midCat"/>
      </c:valAx>
      <c:valAx>
        <c:axId val="41735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5287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'sales vs allowances(t-1)'!$C$25:$C$71</c:f>
              <c:numCache>
                <c:formatCode>General</c:formatCode>
                <c:ptCount val="47"/>
                <c:pt idx="0">
                  <c:v>-66292.8315175001</c:v>
                </c:pt>
                <c:pt idx="1">
                  <c:v>-14213.8850831521</c:v>
                </c:pt>
                <c:pt idx="2">
                  <c:v>47929.4386057705</c:v>
                </c:pt>
                <c:pt idx="3">
                  <c:v>-33632.1336625791</c:v>
                </c:pt>
                <c:pt idx="4">
                  <c:v>54075.3058495037</c:v>
                </c:pt>
                <c:pt idx="5">
                  <c:v>-82181.4788639605</c:v>
                </c:pt>
                <c:pt idx="6">
                  <c:v>-85059.4903462376</c:v>
                </c:pt>
                <c:pt idx="7">
                  <c:v>45214.9781696931</c:v>
                </c:pt>
                <c:pt idx="8">
                  <c:v>-52157.4183639989</c:v>
                </c:pt>
                <c:pt idx="9">
                  <c:v>-100063.560816984</c:v>
                </c:pt>
                <c:pt idx="10">
                  <c:v>-215131.763785624</c:v>
                </c:pt>
                <c:pt idx="11">
                  <c:v>247989.976525366</c:v>
                </c:pt>
                <c:pt idx="12">
                  <c:v>-117910.343176592</c:v>
                </c:pt>
                <c:pt idx="13">
                  <c:v>16790.8277113931</c:v>
                </c:pt>
                <c:pt idx="14">
                  <c:v>-5147.2770688766</c:v>
                </c:pt>
                <c:pt idx="15">
                  <c:v>62931.0572190765</c:v>
                </c:pt>
                <c:pt idx="16">
                  <c:v>5377.98154465522</c:v>
                </c:pt>
                <c:pt idx="17">
                  <c:v>32716.4382330765</c:v>
                </c:pt>
                <c:pt idx="18">
                  <c:v>-128226.097889191</c:v>
                </c:pt>
                <c:pt idx="19">
                  <c:v>102965.797392758</c:v>
                </c:pt>
                <c:pt idx="20">
                  <c:v>-75401.8692412161</c:v>
                </c:pt>
                <c:pt idx="21">
                  <c:v>-66024.0620771232</c:v>
                </c:pt>
                <c:pt idx="22">
                  <c:v>-198722.052737406</c:v>
                </c:pt>
                <c:pt idx="23">
                  <c:v>274199.9894872</c:v>
                </c:pt>
                <c:pt idx="24">
                  <c:v>-111214.533257386</c:v>
                </c:pt>
                <c:pt idx="25">
                  <c:v>-16577.9299328591</c:v>
                </c:pt>
                <c:pt idx="26">
                  <c:v>-68508.0282266023</c:v>
                </c:pt>
                <c:pt idx="27">
                  <c:v>146760.363668891</c:v>
                </c:pt>
                <c:pt idx="28">
                  <c:v>-1801.11306027824</c:v>
                </c:pt>
                <c:pt idx="29">
                  <c:v>90471.0798933217</c:v>
                </c:pt>
                <c:pt idx="30">
                  <c:v>-127035.305323413</c:v>
                </c:pt>
                <c:pt idx="31">
                  <c:v>169929.525617314</c:v>
                </c:pt>
                <c:pt idx="32">
                  <c:v>-45565.9732917901</c:v>
                </c:pt>
                <c:pt idx="33">
                  <c:v>-61041.7538652887</c:v>
                </c:pt>
                <c:pt idx="34">
                  <c:v>-104617.501726514</c:v>
                </c:pt>
                <c:pt idx="35">
                  <c:v>73680.242257593</c:v>
                </c:pt>
                <c:pt idx="36">
                  <c:v>-133823.0137583</c:v>
                </c:pt>
                <c:pt idx="37">
                  <c:v>240815.352347461</c:v>
                </c:pt>
                <c:pt idx="38">
                  <c:v>45784.353515371</c:v>
                </c:pt>
                <c:pt idx="39">
                  <c:v>71537.3726398372</c:v>
                </c:pt>
                <c:pt idx="40">
                  <c:v>-61274.3431765916</c:v>
                </c:pt>
                <c:pt idx="41">
                  <c:v>70401.6568234084</c:v>
                </c:pt>
                <c:pt idx="42">
                  <c:v>-131917.551356202</c:v>
                </c:pt>
                <c:pt idx="43">
                  <c:v>363161.2192695</c:v>
                </c:pt>
                <c:pt idx="44">
                  <c:v>37462.8133237532</c:v>
                </c:pt>
                <c:pt idx="45">
                  <c:v>15808.2707553617</c:v>
                </c:pt>
                <c:pt idx="46">
                  <c:v>-112462.729244638</c:v>
                </c:pt>
              </c:numCache>
            </c:numRef>
          </c:yVal>
          <c:smooth val="0"/>
        </c:ser>
        <c:axId val="8121941"/>
        <c:axId val="210362"/>
      </c:scatterChart>
      <c:valAx>
        <c:axId val="812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5287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2"/>
        <c:crossesAt val="0"/>
        <c:crossBetween val="midCat"/>
      </c:valAx>
      <c:valAx>
        <c:axId val="210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5287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'sales vs allowances(t-1)'!$B$25:$B$71</c:f>
              <c:numCache>
                <c:formatCode>General</c:formatCode>
                <c:ptCount val="47"/>
                <c:pt idx="0">
                  <c:v>381597.8315175</c:v>
                </c:pt>
                <c:pt idx="1">
                  <c:v>381499.885083152</c:v>
                </c:pt>
                <c:pt idx="2">
                  <c:v>381502.56139423</c:v>
                </c:pt>
                <c:pt idx="3">
                  <c:v>381506.133662579</c:v>
                </c:pt>
                <c:pt idx="4">
                  <c:v>381453.694150496</c:v>
                </c:pt>
                <c:pt idx="5">
                  <c:v>381584.478863961</c:v>
                </c:pt>
                <c:pt idx="6">
                  <c:v>381564.490346238</c:v>
                </c:pt>
                <c:pt idx="7">
                  <c:v>381486.021830307</c:v>
                </c:pt>
                <c:pt idx="8">
                  <c:v>381879.418363999</c:v>
                </c:pt>
                <c:pt idx="9">
                  <c:v>381846.560816984</c:v>
                </c:pt>
                <c:pt idx="10">
                  <c:v>381522.763785624</c:v>
                </c:pt>
                <c:pt idx="11">
                  <c:v>381414.023474634</c:v>
                </c:pt>
                <c:pt idx="12">
                  <c:v>381377.343176592</c:v>
                </c:pt>
                <c:pt idx="13">
                  <c:v>381529.172288607</c:v>
                </c:pt>
                <c:pt idx="14">
                  <c:v>381716.277068877</c:v>
                </c:pt>
                <c:pt idx="15">
                  <c:v>381472.942780924</c:v>
                </c:pt>
                <c:pt idx="16">
                  <c:v>381608.018455345</c:v>
                </c:pt>
                <c:pt idx="17">
                  <c:v>381597.561766924</c:v>
                </c:pt>
                <c:pt idx="18">
                  <c:v>381719.097889192</c:v>
                </c:pt>
                <c:pt idx="19">
                  <c:v>381399.202607242</c:v>
                </c:pt>
                <c:pt idx="20">
                  <c:v>381390.869241216</c:v>
                </c:pt>
                <c:pt idx="21">
                  <c:v>381431.062077123</c:v>
                </c:pt>
                <c:pt idx="22">
                  <c:v>381506.052737406</c:v>
                </c:pt>
                <c:pt idx="23">
                  <c:v>381548.0105128</c:v>
                </c:pt>
                <c:pt idx="24">
                  <c:v>381697.533257386</c:v>
                </c:pt>
                <c:pt idx="25">
                  <c:v>381635.929932859</c:v>
                </c:pt>
                <c:pt idx="26">
                  <c:v>381643.028226602</c:v>
                </c:pt>
                <c:pt idx="27">
                  <c:v>381449.636331109</c:v>
                </c:pt>
                <c:pt idx="28">
                  <c:v>381657.113060278</c:v>
                </c:pt>
                <c:pt idx="29">
                  <c:v>381586.920106678</c:v>
                </c:pt>
                <c:pt idx="30">
                  <c:v>381551.305323413</c:v>
                </c:pt>
                <c:pt idx="31">
                  <c:v>381424.474382686</c:v>
                </c:pt>
                <c:pt idx="32">
                  <c:v>381391.97329179</c:v>
                </c:pt>
                <c:pt idx="33">
                  <c:v>381449.753865289</c:v>
                </c:pt>
                <c:pt idx="34">
                  <c:v>381518.501726514</c:v>
                </c:pt>
                <c:pt idx="35">
                  <c:v>381455.757742407</c:v>
                </c:pt>
                <c:pt idx="36">
                  <c:v>381393.0137583</c:v>
                </c:pt>
                <c:pt idx="37">
                  <c:v>381388.647652539</c:v>
                </c:pt>
                <c:pt idx="38">
                  <c:v>383546.646484629</c:v>
                </c:pt>
                <c:pt idx="39">
                  <c:v>381618.627360163</c:v>
                </c:pt>
                <c:pt idx="40">
                  <c:v>381377.343176592</c:v>
                </c:pt>
                <c:pt idx="41">
                  <c:v>381377.343176592</c:v>
                </c:pt>
                <c:pt idx="42">
                  <c:v>381399.551356202</c:v>
                </c:pt>
                <c:pt idx="43">
                  <c:v>381421.7807305</c:v>
                </c:pt>
                <c:pt idx="44">
                  <c:v>383723.186676247</c:v>
                </c:pt>
                <c:pt idx="45">
                  <c:v>381558.729244638</c:v>
                </c:pt>
                <c:pt idx="46">
                  <c:v>381558.729244638</c:v>
                </c:pt>
              </c:numCache>
            </c:numRef>
          </c:yVal>
          <c:smooth val="0"/>
        </c:ser>
        <c:axId val="93550423"/>
        <c:axId val="81625376"/>
      </c:scatterChart>
      <c:valAx>
        <c:axId val="9355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5287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376"/>
        <c:crossesAt val="0"/>
        <c:crossBetween val="midCat"/>
      </c:valAx>
      <c:valAx>
        <c:axId val="81625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allowances(t-1)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allowances(t-1)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19197935"/>
        <c:axId val="94221276"/>
      </c:scatterChart>
      <c:valAx>
        <c:axId val="1919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276"/>
        <c:crossesAt val="0"/>
        <c:crossBetween val="midCat"/>
      </c:valAx>
      <c:valAx>
        <c:axId val="94221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4004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'sales vs allowances(t-2)'!$C$25:$C$71</c:f>
              <c:numCache>
                <c:formatCode>General</c:formatCode>
                <c:ptCount val="47"/>
                <c:pt idx="0">
                  <c:v>-65586.6260229736</c:v>
                </c:pt>
                <c:pt idx="1">
                  <c:v>-14136.2329771795</c:v>
                </c:pt>
                <c:pt idx="2">
                  <c:v>49038.6769564503</c:v>
                </c:pt>
                <c:pt idx="3">
                  <c:v>-32547.4372170913</c:v>
                </c:pt>
                <c:pt idx="4">
                  <c:v>55070.0367370152</c:v>
                </c:pt>
                <c:pt idx="5">
                  <c:v>-80505.0954824901</c:v>
                </c:pt>
                <c:pt idx="6">
                  <c:v>-84776.9657182572</c:v>
                </c:pt>
                <c:pt idx="7">
                  <c:v>45629.0101178264</c:v>
                </c:pt>
                <c:pt idx="8">
                  <c:v>-50525.6920294162</c:v>
                </c:pt>
                <c:pt idx="9">
                  <c:v>-102597.252893583</c:v>
                </c:pt>
                <c:pt idx="10">
                  <c:v>-217644.090185588</c:v>
                </c:pt>
                <c:pt idx="11">
                  <c:v>248770.340241812</c:v>
                </c:pt>
                <c:pt idx="12">
                  <c:v>-116024.36206345</c:v>
                </c:pt>
                <c:pt idx="13">
                  <c:v>19213.9579665797</c:v>
                </c:pt>
                <c:pt idx="14">
                  <c:v>-4131.97994623636</c:v>
                </c:pt>
                <c:pt idx="15">
                  <c:v>61737.5174978959</c:v>
                </c:pt>
                <c:pt idx="16">
                  <c:v>6875.70106633625</c:v>
                </c:pt>
                <c:pt idx="17">
                  <c:v>32784.7550462085</c:v>
                </c:pt>
                <c:pt idx="18">
                  <c:v>-127926.399295181</c:v>
                </c:pt>
                <c:pt idx="19">
                  <c:v>101668.885280427</c:v>
                </c:pt>
                <c:pt idx="20">
                  <c:v>-73346.6714782217</c:v>
                </c:pt>
                <c:pt idx="21">
                  <c:v>-63841.1309450559</c:v>
                </c:pt>
                <c:pt idx="22">
                  <c:v>-196886.349562822</c:v>
                </c:pt>
                <c:pt idx="23">
                  <c:v>275289.886841615</c:v>
                </c:pt>
                <c:pt idx="24">
                  <c:v>-110415.872152655</c:v>
                </c:pt>
                <c:pt idx="25">
                  <c:v>-17411.5820843847</c:v>
                </c:pt>
                <c:pt idx="26">
                  <c:v>-68687.4500782862</c:v>
                </c:pt>
                <c:pt idx="27">
                  <c:v>146312.983603984</c:v>
                </c:pt>
                <c:pt idx="28">
                  <c:v>-9.46880899945973</c:v>
                </c:pt>
                <c:pt idx="29">
                  <c:v>90013.0249224943</c:v>
                </c:pt>
                <c:pt idx="30">
                  <c:v>-126791.610540343</c:v>
                </c:pt>
                <c:pt idx="31">
                  <c:v>170420.516445793</c:v>
                </c:pt>
                <c:pt idx="32">
                  <c:v>-43775.1470003031</c:v>
                </c:pt>
                <c:pt idx="33">
                  <c:v>-58851.7288006637</c:v>
                </c:pt>
                <c:pt idx="34">
                  <c:v>-102965.703484727</c:v>
                </c:pt>
                <c:pt idx="35">
                  <c:v>74547.1124173873</c:v>
                </c:pt>
                <c:pt idx="36">
                  <c:v>-132359.773149778</c:v>
                </c:pt>
                <c:pt idx="37">
                  <c:v>242933.341283057</c:v>
                </c:pt>
                <c:pt idx="38">
                  <c:v>50106.2064502598</c:v>
                </c:pt>
                <c:pt idx="39">
                  <c:v>51261.8111845814</c:v>
                </c:pt>
                <c:pt idx="40">
                  <c:v>-61537.6896186727</c:v>
                </c:pt>
                <c:pt idx="41">
                  <c:v>72672.9579665797</c:v>
                </c:pt>
                <c:pt idx="42">
                  <c:v>-129624.04203342</c:v>
                </c:pt>
                <c:pt idx="43">
                  <c:v>365243.664975766</c:v>
                </c:pt>
                <c:pt idx="44">
                  <c:v>41613.1493385098</c:v>
                </c:pt>
                <c:pt idx="45">
                  <c:v>-6381.71223987645</c:v>
                </c:pt>
                <c:pt idx="46">
                  <c:v>-111915.470530921</c:v>
                </c:pt>
              </c:numCache>
            </c:numRef>
          </c:yVal>
          <c:smooth val="0"/>
        </c:ser>
        <c:axId val="72207046"/>
        <c:axId val="83962987"/>
      </c:scatterChart>
      <c:valAx>
        <c:axId val="7220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0400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987"/>
        <c:crossesAt val="0"/>
        <c:crossBetween val="midCat"/>
      </c:valAx>
      <c:valAx>
        <c:axId val="83962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4004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'sales vs allowances(t-2)'!$B$25:$B$71</c:f>
              <c:numCache>
                <c:formatCode>General</c:formatCode>
                <c:ptCount val="47"/>
                <c:pt idx="0">
                  <c:v>380891.626022974</c:v>
                </c:pt>
                <c:pt idx="1">
                  <c:v>381422.232977179</c:v>
                </c:pt>
                <c:pt idx="2">
                  <c:v>380393.32304355</c:v>
                </c:pt>
                <c:pt idx="3">
                  <c:v>380421.437217091</c:v>
                </c:pt>
                <c:pt idx="4">
                  <c:v>380458.963262985</c:v>
                </c:pt>
                <c:pt idx="5">
                  <c:v>379908.09548249</c:v>
                </c:pt>
                <c:pt idx="6">
                  <c:v>381281.965718257</c:v>
                </c:pt>
                <c:pt idx="7">
                  <c:v>381071.989882174</c:v>
                </c:pt>
                <c:pt idx="8">
                  <c:v>380247.692029416</c:v>
                </c:pt>
                <c:pt idx="9">
                  <c:v>384380.252893583</c:v>
                </c:pt>
                <c:pt idx="10">
                  <c:v>384035.090185588</c:v>
                </c:pt>
                <c:pt idx="11">
                  <c:v>380633.659758188</c:v>
                </c:pt>
                <c:pt idx="12">
                  <c:v>379491.36206345</c:v>
                </c:pt>
                <c:pt idx="13">
                  <c:v>379106.04203342</c:v>
                </c:pt>
                <c:pt idx="14">
                  <c:v>380700.979946236</c:v>
                </c:pt>
                <c:pt idx="15">
                  <c:v>382666.482502104</c:v>
                </c:pt>
                <c:pt idx="16">
                  <c:v>380110.298933664</c:v>
                </c:pt>
                <c:pt idx="17">
                  <c:v>381529.244953792</c:v>
                </c:pt>
                <c:pt idx="18">
                  <c:v>381419.399295181</c:v>
                </c:pt>
                <c:pt idx="19">
                  <c:v>382696.114719573</c:v>
                </c:pt>
                <c:pt idx="20">
                  <c:v>379335.671478222</c:v>
                </c:pt>
                <c:pt idx="21">
                  <c:v>379248.130945056</c:v>
                </c:pt>
                <c:pt idx="22">
                  <c:v>379670.349562822</c:v>
                </c:pt>
                <c:pt idx="23">
                  <c:v>380458.113158385</c:v>
                </c:pt>
                <c:pt idx="24">
                  <c:v>380898.872152655</c:v>
                </c:pt>
                <c:pt idx="25">
                  <c:v>382469.582084385</c:v>
                </c:pt>
                <c:pt idx="26">
                  <c:v>381822.450078286</c:v>
                </c:pt>
                <c:pt idx="27">
                  <c:v>381897.016396016</c:v>
                </c:pt>
                <c:pt idx="28">
                  <c:v>379865.468808999</c:v>
                </c:pt>
                <c:pt idx="29">
                  <c:v>382044.975077506</c:v>
                </c:pt>
                <c:pt idx="30">
                  <c:v>381307.610540343</c:v>
                </c:pt>
                <c:pt idx="31">
                  <c:v>380933.483554208</c:v>
                </c:pt>
                <c:pt idx="32">
                  <c:v>379601.147000303</c:v>
                </c:pt>
                <c:pt idx="33">
                  <c:v>379259.728800664</c:v>
                </c:pt>
                <c:pt idx="34">
                  <c:v>379866.703484727</c:v>
                </c:pt>
                <c:pt idx="35">
                  <c:v>380588.887582613</c:v>
                </c:pt>
                <c:pt idx="36">
                  <c:v>379929.773149778</c:v>
                </c:pt>
                <c:pt idx="37">
                  <c:v>379270.658716943</c:v>
                </c:pt>
                <c:pt idx="38">
                  <c:v>379224.79354974</c:v>
                </c:pt>
                <c:pt idx="39">
                  <c:v>401894.188815419</c:v>
                </c:pt>
                <c:pt idx="40">
                  <c:v>381640.689618673</c:v>
                </c:pt>
                <c:pt idx="41">
                  <c:v>379106.04203342</c:v>
                </c:pt>
                <c:pt idx="42">
                  <c:v>379106.04203342</c:v>
                </c:pt>
                <c:pt idx="43">
                  <c:v>379339.335024234</c:v>
                </c:pt>
                <c:pt idx="44">
                  <c:v>379572.85066149</c:v>
                </c:pt>
                <c:pt idx="45">
                  <c:v>403748.712239876</c:v>
                </c:pt>
                <c:pt idx="46">
                  <c:v>381011.470530921</c:v>
                </c:pt>
              </c:numCache>
            </c:numRef>
          </c:yVal>
          <c:smooth val="0"/>
        </c:ser>
        <c:axId val="29762191"/>
        <c:axId val="38091321"/>
      </c:scatterChart>
      <c:valAx>
        <c:axId val="2976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0400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321"/>
        <c:crossesAt val="0"/>
        <c:crossBetween val="midCat"/>
      </c:valAx>
      <c:valAx>
        <c:axId val="38091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allowances(t-2)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allowances(t-2)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52913753"/>
        <c:axId val="26438996"/>
      </c:scatterChart>
      <c:valAx>
        <c:axId val="5291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996"/>
        <c:crossesAt val="0"/>
        <c:crossBetween val="midCat"/>
      </c:valAx>
      <c:valAx>
        <c:axId val="26438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525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14854706"/>
        <c:axId val="49418933"/>
      </c:scatterChart>
      <c:valAx>
        <c:axId val="1485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7525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933"/>
        <c:crossesAt val="0"/>
        <c:crossBetween val="midCat"/>
      </c:valAx>
      <c:valAx>
        <c:axId val="4941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525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'sales vs packs'!$B$25:$B$71</c:f>
              <c:numCache>
                <c:formatCode>General</c:formatCode>
                <c:ptCount val="47"/>
                <c:pt idx="0">
                  <c:v>344847.395423614</c:v>
                </c:pt>
                <c:pt idx="1">
                  <c:v>395624.297837457</c:v>
                </c:pt>
                <c:pt idx="2">
                  <c:v>389373.079574388</c:v>
                </c:pt>
                <c:pt idx="3">
                  <c:v>396113.338721983</c:v>
                </c:pt>
                <c:pt idx="4">
                  <c:v>419096.559282924</c:v>
                </c:pt>
                <c:pt idx="5">
                  <c:v>342411.546565732</c:v>
                </c:pt>
                <c:pt idx="6">
                  <c:v>355930.762878741</c:v>
                </c:pt>
                <c:pt idx="7">
                  <c:v>342446.842560007</c:v>
                </c:pt>
                <c:pt idx="8">
                  <c:v>338853.880444043</c:v>
                </c:pt>
                <c:pt idx="9">
                  <c:v>339226.402022169</c:v>
                </c:pt>
                <c:pt idx="10">
                  <c:v>338739.062149415</c:v>
                </c:pt>
                <c:pt idx="11">
                  <c:v>571791.283043717</c:v>
                </c:pt>
                <c:pt idx="12">
                  <c:v>360914.727371474</c:v>
                </c:pt>
                <c:pt idx="13">
                  <c:v>339641.023641658</c:v>
                </c:pt>
                <c:pt idx="14">
                  <c:v>350253.636088811</c:v>
                </c:pt>
                <c:pt idx="15">
                  <c:v>347760.803336559</c:v>
                </c:pt>
                <c:pt idx="16">
                  <c:v>338925.322938478</c:v>
                </c:pt>
                <c:pt idx="17">
                  <c:v>338638.702454852</c:v>
                </c:pt>
                <c:pt idx="18">
                  <c:v>339051.623062569</c:v>
                </c:pt>
                <c:pt idx="19">
                  <c:v>498624.813177454</c:v>
                </c:pt>
                <c:pt idx="20">
                  <c:v>390719.430392135</c:v>
                </c:pt>
                <c:pt idx="21">
                  <c:v>344890.771223807</c:v>
                </c:pt>
                <c:pt idx="22">
                  <c:v>340805.791452715</c:v>
                </c:pt>
                <c:pt idx="23">
                  <c:v>570134.07232459</c:v>
                </c:pt>
                <c:pt idx="24">
                  <c:v>357038.546795428</c:v>
                </c:pt>
                <c:pt idx="25">
                  <c:v>340894.244064873</c:v>
                </c:pt>
                <c:pt idx="26">
                  <c:v>342541.673966311</c:v>
                </c:pt>
                <c:pt idx="27">
                  <c:v>339094.148356875</c:v>
                </c:pt>
                <c:pt idx="28">
                  <c:v>344245.237256233</c:v>
                </c:pt>
                <c:pt idx="29">
                  <c:v>381479.959698142</c:v>
                </c:pt>
                <c:pt idx="30">
                  <c:v>372604.930776356</c:v>
                </c:pt>
                <c:pt idx="31">
                  <c:v>481239.622359033</c:v>
                </c:pt>
                <c:pt idx="32">
                  <c:v>377453.23958025</c:v>
                </c:pt>
                <c:pt idx="33">
                  <c:v>342644.585178532</c:v>
                </c:pt>
                <c:pt idx="34">
                  <c:v>384028.500585936</c:v>
                </c:pt>
                <c:pt idx="35">
                  <c:v>465936.044696919</c:v>
                </c:pt>
                <c:pt idx="36">
                  <c:v>347476.309117647</c:v>
                </c:pt>
                <c:pt idx="37">
                  <c:v>338520.056883736</c:v>
                </c:pt>
                <c:pt idx="38">
                  <c:v>343964.995566752</c:v>
                </c:pt>
                <c:pt idx="39">
                  <c:v>480287.481019508</c:v>
                </c:pt>
                <c:pt idx="40">
                  <c:v>414192.96759643</c:v>
                </c:pt>
                <c:pt idx="41">
                  <c:v>472647.811897329</c:v>
                </c:pt>
                <c:pt idx="42">
                  <c:v>372561.12972322</c:v>
                </c:pt>
                <c:pt idx="43">
                  <c:v>340979.294653486</c:v>
                </c:pt>
                <c:pt idx="44">
                  <c:v>354110.680282419</c:v>
                </c:pt>
                <c:pt idx="45">
                  <c:v>438201.473003103</c:v>
                </c:pt>
                <c:pt idx="46">
                  <c:v>369020.898972196</c:v>
                </c:pt>
              </c:numCache>
            </c:numRef>
          </c:yVal>
          <c:smooth val="0"/>
        </c:ser>
        <c:axId val="97246259"/>
        <c:axId val="63207070"/>
      </c:scatterChart>
      <c:valAx>
        <c:axId val="9724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7525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070"/>
        <c:crossesAt val="0"/>
        <c:crossBetween val="midCat"/>
      </c:valAx>
      <c:valAx>
        <c:axId val="63207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57976869"/>
        <c:axId val="84387598"/>
      </c:scatterChart>
      <c:valAx>
        <c:axId val="5797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598"/>
        <c:crossesAt val="0"/>
        <c:crossBetween val="midCat"/>
      </c:valAx>
      <c:valAx>
        <c:axId val="8438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15977226"/>
        <c:axId val="19636294"/>
      </c:scatterChart>
      <c:valAx>
        <c:axId val="1597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294"/>
        <c:crossesAt val="0"/>
        <c:crossBetween val="midCat"/>
      </c:valAx>
      <c:valAx>
        <c:axId val="19636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45773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50114636"/>
        <c:axId val="36369535"/>
      </c:scatterChart>
      <c:valAx>
        <c:axId val="5011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45773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535"/>
        <c:crossesAt val="0"/>
        <c:crossBetween val="midCat"/>
      </c:valAx>
      <c:valAx>
        <c:axId val="36369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5287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79795481"/>
        <c:axId val="61667048"/>
      </c:scatterChart>
      <c:valAx>
        <c:axId val="7979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5287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048"/>
        <c:crossesAt val="0"/>
        <c:crossBetween val="midCat"/>
      </c:valAx>
      <c:valAx>
        <c:axId val="61667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4004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'packs &amp; allowances'!$C$30:$C$76</c:f>
              <c:numCache>
                <c:formatCode>General</c:formatCode>
                <c:ptCount val="47"/>
                <c:pt idx="0">
                  <c:v>297.762632836006</c:v>
                </c:pt>
                <c:pt idx="1">
                  <c:v>-26281.1819908107</c:v>
                </c:pt>
                <c:pt idx="2">
                  <c:v>64002.991727794</c:v>
                </c:pt>
                <c:pt idx="3">
                  <c:v>-19904.5743615171</c:v>
                </c:pt>
                <c:pt idx="4">
                  <c:v>16194.8034836069</c:v>
                </c:pt>
                <c:pt idx="5">
                  <c:v>-3997.27518504183</c:v>
                </c:pt>
                <c:pt idx="6">
                  <c:v>-41672.6774803657</c:v>
                </c:pt>
                <c:pt idx="7">
                  <c:v>42413.8129772189</c:v>
                </c:pt>
                <c:pt idx="8">
                  <c:v>-63153.6300601024</c:v>
                </c:pt>
                <c:pt idx="9">
                  <c:v>-42633.7960010608</c:v>
                </c:pt>
                <c:pt idx="10">
                  <c:v>-128399.823065541</c:v>
                </c:pt>
                <c:pt idx="11">
                  <c:v>10518.6442461577</c:v>
                </c:pt>
                <c:pt idx="12">
                  <c:v>14046.7516796819</c:v>
                </c:pt>
                <c:pt idx="13">
                  <c:v>45302.471159727</c:v>
                </c:pt>
                <c:pt idx="14">
                  <c:v>41284.5711512432</c:v>
                </c:pt>
                <c:pt idx="15">
                  <c:v>104381.404316821</c:v>
                </c:pt>
                <c:pt idx="16">
                  <c:v>49942.413952958</c:v>
                </c:pt>
                <c:pt idx="17">
                  <c:v>55074.6871125585</c:v>
                </c:pt>
                <c:pt idx="18">
                  <c:v>-51455.7325164385</c:v>
                </c:pt>
                <c:pt idx="19">
                  <c:v>-29200.6087757343</c:v>
                </c:pt>
                <c:pt idx="20">
                  <c:v>-591.414740516746</c:v>
                </c:pt>
                <c:pt idx="21">
                  <c:v>10033.1397149818</c:v>
                </c:pt>
                <c:pt idx="22">
                  <c:v>-146892.539451654</c:v>
                </c:pt>
                <c:pt idx="23">
                  <c:v>-23238.2360769948</c:v>
                </c:pt>
                <c:pt idx="24">
                  <c:v>4.93351407005684</c:v>
                </c:pt>
                <c:pt idx="25">
                  <c:v>27044.6762698708</c:v>
                </c:pt>
                <c:pt idx="26">
                  <c:v>-1639.19975530787</c:v>
                </c:pt>
                <c:pt idx="27">
                  <c:v>186621.932125813</c:v>
                </c:pt>
                <c:pt idx="28">
                  <c:v>31363.0912353026</c:v>
                </c:pt>
                <c:pt idx="29">
                  <c:v>87781.264694645</c:v>
                </c:pt>
                <c:pt idx="30">
                  <c:v>-78017.1391188749</c:v>
                </c:pt>
                <c:pt idx="31">
                  <c:v>72094.8548970836</c:v>
                </c:pt>
                <c:pt idx="32">
                  <c:v>37318.9277168478</c:v>
                </c:pt>
                <c:pt idx="33">
                  <c:v>9318.13094585668</c:v>
                </c:pt>
                <c:pt idx="34">
                  <c:v>-97135.2371592345</c:v>
                </c:pt>
                <c:pt idx="35">
                  <c:v>230.172180112684</c:v>
                </c:pt>
                <c:pt idx="36">
                  <c:v>-3842.03054366342</c:v>
                </c:pt>
                <c:pt idx="37">
                  <c:v>-68314.9041604104</c:v>
                </c:pt>
                <c:pt idx="38">
                  <c:v>17524.927684792</c:v>
                </c:pt>
                <c:pt idx="39">
                  <c:v>10078.5201900532</c:v>
                </c:pt>
                <c:pt idx="40">
                  <c:v>-11570.3424879378</c:v>
                </c:pt>
                <c:pt idx="41">
                  <c:v>-780.645206863701</c:v>
                </c:pt>
                <c:pt idx="42">
                  <c:v>-42115.5931316803</c:v>
                </c:pt>
                <c:pt idx="43">
                  <c:v>28581.9308610178</c:v>
                </c:pt>
                <c:pt idx="44">
                  <c:v>3070.86423152301</c:v>
                </c:pt>
                <c:pt idx="45">
                  <c:v>-9469.22396402864</c:v>
                </c:pt>
                <c:pt idx="46">
                  <c:v>-74221.8754687893</c:v>
                </c:pt>
              </c:numCache>
            </c:numRef>
          </c:yVal>
          <c:smooth val="0"/>
        </c:ser>
        <c:axId val="33888785"/>
        <c:axId val="76786367"/>
      </c:scatterChart>
      <c:valAx>
        <c:axId val="3388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0400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367"/>
        <c:crossesAt val="0"/>
        <c:crossBetween val="midCat"/>
      </c:valAx>
      <c:valAx>
        <c:axId val="76786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525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49</c:f>
              <c:numCache>
                <c:formatCode>General</c:formatCode>
                <c:ptCount val="47"/>
                <c:pt idx="0">
                  <c:v>15036</c:v>
                </c:pt>
                <c:pt idx="1">
                  <c:v>134440</c:v>
                </c:pt>
                <c:pt idx="2">
                  <c:v>119740</c:v>
                </c:pt>
                <c:pt idx="3">
                  <c:v>135590</c:v>
                </c:pt>
                <c:pt idx="4">
                  <c:v>189636</c:v>
                </c:pt>
                <c:pt idx="5">
                  <c:v>9308</c:v>
                </c:pt>
                <c:pt idx="6">
                  <c:v>41099</c:v>
                </c:pt>
                <c:pt idx="7">
                  <c:v>9391</c:v>
                </c:pt>
                <c:pt idx="8">
                  <c:v>942</c:v>
                </c:pt>
                <c:pt idx="9">
                  <c:v>1818</c:v>
                </c:pt>
                <c:pt idx="10">
                  <c:v>672</c:v>
                </c:pt>
                <c:pt idx="11">
                  <c:v>548704</c:v>
                </c:pt>
                <c:pt idx="12">
                  <c:v>52819</c:v>
                </c:pt>
                <c:pt idx="13">
                  <c:v>2793</c:v>
                </c:pt>
                <c:pt idx="14">
                  <c:v>27749</c:v>
                </c:pt>
                <c:pt idx="15">
                  <c:v>21887</c:v>
                </c:pt>
                <c:pt idx="16">
                  <c:v>1110</c:v>
                </c:pt>
                <c:pt idx="17">
                  <c:v>436</c:v>
                </c:pt>
                <c:pt idx="18">
                  <c:v>1407</c:v>
                </c:pt>
                <c:pt idx="19">
                  <c:v>376650</c:v>
                </c:pt>
                <c:pt idx="20">
                  <c:v>122906</c:v>
                </c:pt>
                <c:pt idx="21">
                  <c:v>15138</c:v>
                </c:pt>
                <c:pt idx="22">
                  <c:v>5532</c:v>
                </c:pt>
                <c:pt idx="23">
                  <c:v>544807</c:v>
                </c:pt>
                <c:pt idx="24">
                  <c:v>43704</c:v>
                </c:pt>
                <c:pt idx="25">
                  <c:v>5740</c:v>
                </c:pt>
                <c:pt idx="26">
                  <c:v>9614</c:v>
                </c:pt>
                <c:pt idx="27">
                  <c:v>1507</c:v>
                </c:pt>
                <c:pt idx="28">
                  <c:v>13620</c:v>
                </c:pt>
                <c:pt idx="29">
                  <c:v>101179</c:v>
                </c:pt>
                <c:pt idx="30">
                  <c:v>80309</c:v>
                </c:pt>
                <c:pt idx="31">
                  <c:v>335768</c:v>
                </c:pt>
                <c:pt idx="32">
                  <c:v>91710</c:v>
                </c:pt>
                <c:pt idx="33">
                  <c:v>9856</c:v>
                </c:pt>
                <c:pt idx="34">
                  <c:v>107172</c:v>
                </c:pt>
                <c:pt idx="35">
                  <c:v>299781</c:v>
                </c:pt>
                <c:pt idx="36">
                  <c:v>21218</c:v>
                </c:pt>
                <c:pt idx="37">
                  <c:v>157</c:v>
                </c:pt>
                <c:pt idx="38">
                  <c:v>12961</c:v>
                </c:pt>
                <c:pt idx="39">
                  <c:v>333529</c:v>
                </c:pt>
                <c:pt idx="40">
                  <c:v>178105</c:v>
                </c:pt>
                <c:pt idx="41">
                  <c:v>315564</c:v>
                </c:pt>
                <c:pt idx="42">
                  <c:v>80206</c:v>
                </c:pt>
                <c:pt idx="43">
                  <c:v>5940</c:v>
                </c:pt>
                <c:pt idx="44">
                  <c:v>36819</c:v>
                </c:pt>
                <c:pt idx="45">
                  <c:v>234562</c:v>
                </c:pt>
                <c:pt idx="46">
                  <c:v>71881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86799868"/>
        <c:axId val="76098142"/>
      </c:scatterChart>
      <c:valAx>
        <c:axId val="8679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7525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142"/>
        <c:crossesAt val="0"/>
        <c:crossBetween val="midCat"/>
      </c:valAx>
      <c:valAx>
        <c:axId val="76098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86413022"/>
        <c:axId val="86739939"/>
      </c:scatterChart>
      <c:valAx>
        <c:axId val="8641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939"/>
        <c:crossesAt val="0"/>
        <c:crossBetween val="midCat"/>
      </c:valAx>
      <c:valAx>
        <c:axId val="86739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0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20662220"/>
        <c:axId val="68715537"/>
      </c:scatterChart>
      <c:valAx>
        <c:axId val="2066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537"/>
        <c:crossesAt val="0"/>
        <c:crossBetween val="midCat"/>
      </c:valAx>
      <c:valAx>
        <c:axId val="68715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5773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49</c:f>
              <c:numCache>
                <c:formatCode>General</c:formatCode>
                <c:ptCount val="47"/>
                <c:pt idx="0">
                  <c:v>254396</c:v>
                </c:pt>
                <c:pt idx="1">
                  <c:v>259952</c:v>
                </c:pt>
                <c:pt idx="2">
                  <c:v>267368</c:v>
                </c:pt>
                <c:pt idx="3">
                  <c:v>158504</c:v>
                </c:pt>
                <c:pt idx="4">
                  <c:v>430012</c:v>
                </c:pt>
                <c:pt idx="5">
                  <c:v>388516</c:v>
                </c:pt>
                <c:pt idx="6">
                  <c:v>225616</c:v>
                </c:pt>
                <c:pt idx="7">
                  <c:v>1042304</c:v>
                </c:pt>
                <c:pt idx="8">
                  <c:v>974092</c:v>
                </c:pt>
                <c:pt idx="9">
                  <c:v>301892</c:v>
                </c:pt>
                <c:pt idx="10">
                  <c:v>76148</c:v>
                </c:pt>
                <c:pt idx="11">
                  <c:v>0</c:v>
                </c:pt>
                <c:pt idx="12">
                  <c:v>315196</c:v>
                </c:pt>
                <c:pt idx="13">
                  <c:v>703624</c:v>
                </c:pt>
                <c:pt idx="14">
                  <c:v>198464</c:v>
                </c:pt>
                <c:pt idx="15">
                  <c:v>478880</c:v>
                </c:pt>
                <c:pt idx="16">
                  <c:v>457172</c:v>
                </c:pt>
                <c:pt idx="17">
                  <c:v>709480</c:v>
                </c:pt>
                <c:pt idx="18">
                  <c:v>45380</c:v>
                </c:pt>
                <c:pt idx="19">
                  <c:v>28080</c:v>
                </c:pt>
                <c:pt idx="20">
                  <c:v>111520</c:v>
                </c:pt>
                <c:pt idx="21">
                  <c:v>267200</c:v>
                </c:pt>
                <c:pt idx="22">
                  <c:v>354304</c:v>
                </c:pt>
                <c:pt idx="23">
                  <c:v>664712</c:v>
                </c:pt>
                <c:pt idx="24">
                  <c:v>536824</c:v>
                </c:pt>
                <c:pt idx="25">
                  <c:v>551560</c:v>
                </c:pt>
                <c:pt idx="26">
                  <c:v>150080</c:v>
                </c:pt>
                <c:pt idx="27">
                  <c:v>580800</c:v>
                </c:pt>
                <c:pt idx="28">
                  <c:v>435080</c:v>
                </c:pt>
                <c:pt idx="29">
                  <c:v>361144</c:v>
                </c:pt>
                <c:pt idx="30">
                  <c:v>97844</c:v>
                </c:pt>
                <c:pt idx="31">
                  <c:v>30372</c:v>
                </c:pt>
                <c:pt idx="32">
                  <c:v>150324</c:v>
                </c:pt>
                <c:pt idx="33">
                  <c:v>293044</c:v>
                </c:pt>
                <c:pt idx="34">
                  <c:v>162788</c:v>
                </c:pt>
                <c:pt idx="35">
                  <c:v>32532</c:v>
                </c:pt>
                <c:pt idx="36">
                  <c:v>23468</c:v>
                </c:pt>
                <c:pt idx="37">
                  <c:v>4503456</c:v>
                </c:pt>
                <c:pt idx="38">
                  <c:v>500904</c:v>
                </c:pt>
                <c:pt idx="39">
                  <c:v>0</c:v>
                </c:pt>
                <c:pt idx="40">
                  <c:v>0</c:v>
                </c:pt>
                <c:pt idx="41">
                  <c:v>46104</c:v>
                </c:pt>
                <c:pt idx="42">
                  <c:v>92252</c:v>
                </c:pt>
                <c:pt idx="43">
                  <c:v>4869952</c:v>
                </c:pt>
                <c:pt idx="44">
                  <c:v>376556</c:v>
                </c:pt>
                <c:pt idx="45">
                  <c:v>376556</c:v>
                </c:pt>
                <c:pt idx="46">
                  <c:v>552536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30445959"/>
        <c:axId val="47740269"/>
      </c:scatterChart>
      <c:valAx>
        <c:axId val="3044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5773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269"/>
        <c:crossesAt val="0"/>
        <c:crossBetween val="midCat"/>
      </c:valAx>
      <c:valAx>
        <c:axId val="47740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5287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49</c:f>
              <c:numCache>
                <c:formatCode>General</c:formatCode>
                <c:ptCount val="47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28701621"/>
        <c:axId val="49257697"/>
      </c:scatterChart>
      <c:valAx>
        <c:axId val="2870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35287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697"/>
        <c:crossesAt val="0"/>
        <c:crossBetween val="midCat"/>
      </c:valAx>
      <c:valAx>
        <c:axId val="49257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packs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packs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69775294"/>
        <c:axId val="45981378"/>
      </c:scatterChart>
      <c:valAx>
        <c:axId val="6977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378"/>
        <c:crossesAt val="0"/>
        <c:crossBetween val="midCat"/>
      </c:valAx>
      <c:valAx>
        <c:axId val="45981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04004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:$H$49</c:f>
              <c:numCache>
                <c:formatCode>General</c:formatCode>
                <c:ptCount val="47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</c:numCache>
            </c:numRef>
          </c:xVal>
          <c:yVal>
            <c:numRef>
              <c:f>'packs &amp; allowances'!$B$30:$B$76</c:f>
              <c:numCache>
                <c:formatCode>General</c:formatCode>
                <c:ptCount val="47"/>
                <c:pt idx="0">
                  <c:v>315007.237367164</c:v>
                </c:pt>
                <c:pt idx="1">
                  <c:v>393567.181990811</c:v>
                </c:pt>
                <c:pt idx="2">
                  <c:v>365429.008272206</c:v>
                </c:pt>
                <c:pt idx="3">
                  <c:v>367778.574361517</c:v>
                </c:pt>
                <c:pt idx="4">
                  <c:v>419334.196516393</c:v>
                </c:pt>
                <c:pt idx="5">
                  <c:v>303400.275185042</c:v>
                </c:pt>
                <c:pt idx="6">
                  <c:v>338177.677480366</c:v>
                </c:pt>
                <c:pt idx="7">
                  <c:v>384287.187022781</c:v>
                </c:pt>
                <c:pt idx="8">
                  <c:v>392875.630060102</c:v>
                </c:pt>
                <c:pt idx="9">
                  <c:v>324416.796001061</c:v>
                </c:pt>
                <c:pt idx="10">
                  <c:v>294790.823065541</c:v>
                </c:pt>
                <c:pt idx="11">
                  <c:v>618885.355753842</c:v>
                </c:pt>
                <c:pt idx="12">
                  <c:v>249420.248320318</c:v>
                </c:pt>
                <c:pt idx="13">
                  <c:v>353017.528840273</c:v>
                </c:pt>
                <c:pt idx="14">
                  <c:v>335284.428848757</c:v>
                </c:pt>
                <c:pt idx="15">
                  <c:v>340022.595683179</c:v>
                </c:pt>
                <c:pt idx="16">
                  <c:v>337043.586047042</c:v>
                </c:pt>
                <c:pt idx="17">
                  <c:v>359239.312887442</c:v>
                </c:pt>
                <c:pt idx="18">
                  <c:v>304948.732516439</c:v>
                </c:pt>
                <c:pt idx="19">
                  <c:v>513565.608775734</c:v>
                </c:pt>
                <c:pt idx="20">
                  <c:v>306580.414740517</c:v>
                </c:pt>
                <c:pt idx="21">
                  <c:v>305373.860285018</c:v>
                </c:pt>
                <c:pt idx="22">
                  <c:v>329676.539451654</c:v>
                </c:pt>
                <c:pt idx="23">
                  <c:v>678986.236076995</c:v>
                </c:pt>
                <c:pt idx="24">
                  <c:v>270478.06648593</c:v>
                </c:pt>
                <c:pt idx="25">
                  <c:v>338013.323730129</c:v>
                </c:pt>
                <c:pt idx="26">
                  <c:v>314774.199755308</c:v>
                </c:pt>
                <c:pt idx="27">
                  <c:v>341588.067874187</c:v>
                </c:pt>
                <c:pt idx="28">
                  <c:v>348492.908764697</c:v>
                </c:pt>
                <c:pt idx="29">
                  <c:v>384276.735305355</c:v>
                </c:pt>
                <c:pt idx="30">
                  <c:v>332533.139118875</c:v>
                </c:pt>
                <c:pt idx="31">
                  <c:v>479259.145102916</c:v>
                </c:pt>
                <c:pt idx="32">
                  <c:v>298507.072283152</c:v>
                </c:pt>
                <c:pt idx="33">
                  <c:v>311089.869054143</c:v>
                </c:pt>
                <c:pt idx="34">
                  <c:v>374036.237159235</c:v>
                </c:pt>
                <c:pt idx="35">
                  <c:v>454905.827819887</c:v>
                </c:pt>
                <c:pt idx="36">
                  <c:v>251412.030543663</c:v>
                </c:pt>
                <c:pt idx="37">
                  <c:v>690518.90416041</c:v>
                </c:pt>
                <c:pt idx="38">
                  <c:v>411806.072315208</c:v>
                </c:pt>
                <c:pt idx="39">
                  <c:v>443077.479809947</c:v>
                </c:pt>
                <c:pt idx="40">
                  <c:v>331673.342487938</c:v>
                </c:pt>
                <c:pt idx="41">
                  <c:v>452559.645206864</c:v>
                </c:pt>
                <c:pt idx="42">
                  <c:v>291597.59313168</c:v>
                </c:pt>
                <c:pt idx="43">
                  <c:v>716001.069138982</c:v>
                </c:pt>
                <c:pt idx="44">
                  <c:v>418115.135768477</c:v>
                </c:pt>
                <c:pt idx="45">
                  <c:v>406836.223964029</c:v>
                </c:pt>
                <c:pt idx="46">
                  <c:v>343317.875468789</c:v>
                </c:pt>
              </c:numCache>
            </c:numRef>
          </c:yVal>
          <c:smooth val="0"/>
        </c:ser>
        <c:axId val="32031751"/>
        <c:axId val="27239882"/>
      </c:scatterChart>
      <c:valAx>
        <c:axId val="3203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30400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882"/>
        <c:crossesAt val="0"/>
        <c:crossBetween val="midCat"/>
      </c:valAx>
      <c:valAx>
        <c:axId val="27239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cks &amp; allowances'!$F$30:$F$76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packs &amp; allowances'!$G$30:$G$76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24536533"/>
        <c:axId val="84757862"/>
      </c:scatterChart>
      <c:valAx>
        <c:axId val="2453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862"/>
        <c:crossesAt val="0"/>
        <c:crossBetween val="midCat"/>
      </c:valAx>
      <c:valAx>
        <c:axId val="84757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73794231"/>
        <c:axId val="12810479"/>
      </c:scatterChart>
      <c:valAx>
        <c:axId val="7379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479"/>
        <c:crossesAt val="0"/>
        <c:crossBetween val="midCat"/>
      </c:valAx>
      <c:valAx>
        <c:axId val="12810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49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84920800"/>
        <c:axId val="9834634"/>
      </c:scatterChart>
      <c:valAx>
        <c:axId val="8492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34"/>
        <c:crossesAt val="0"/>
        <c:crossBetween val="midCat"/>
      </c:valAx>
      <c:valAx>
        <c:axId val="9834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73915628"/>
        <c:axId val="45601291"/>
      </c:scatterChart>
      <c:valAx>
        <c:axId val="7391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291"/>
        <c:crossesAt val="0"/>
        <c:crossBetween val="midCat"/>
      </c:valAx>
      <c:valAx>
        <c:axId val="45601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93592066"/>
        <c:axId val="26969186"/>
      </c:scatterChart>
      <c:valAx>
        <c:axId val="9359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186"/>
        <c:crossesAt val="0"/>
        <c:crossBetween val="midCat"/>
      </c:valAx>
      <c:valAx>
        <c:axId val="26969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5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49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38020110"/>
        <c:axId val="84234736"/>
      </c:scatterChart>
      <c:valAx>
        <c:axId val="3802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736"/>
        <c:crossesAt val="0"/>
        <c:crossBetween val="midCat"/>
      </c:valAx>
      <c:valAx>
        <c:axId val="84234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6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:$H$49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59416883"/>
        <c:axId val="66108972"/>
      </c:scatterChart>
      <c:valAx>
        <c:axId val="5941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972"/>
        <c:crossesAt val="0"/>
        <c:crossBetween val="midCat"/>
      </c:valAx>
      <c:valAx>
        <c:axId val="66108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7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full, except t'!$C$31:$C$78</c:f>
              <c:numCache>
                <c:formatCode>General</c:formatCode>
                <c:ptCount val="48"/>
                <c:pt idx="0">
                  <c:v>-6902.57938355068</c:v>
                </c:pt>
                <c:pt idx="1">
                  <c:v>-7690.0978365874</c:v>
                </c:pt>
                <c:pt idx="2">
                  <c:v>-31907.3355642953</c:v>
                </c:pt>
                <c:pt idx="3">
                  <c:v>37061.196987132</c:v>
                </c:pt>
                <c:pt idx="4">
                  <c:v>-90159.1195786871</c:v>
                </c:pt>
                <c:pt idx="5">
                  <c:v>10854.1045273649</c:v>
                </c:pt>
                <c:pt idx="6">
                  <c:v>-46736.8848374062</c:v>
                </c:pt>
                <c:pt idx="7">
                  <c:v>13642.281011679</c:v>
                </c:pt>
                <c:pt idx="8">
                  <c:v>-9997.90855319885</c:v>
                </c:pt>
                <c:pt idx="9">
                  <c:v>-56984.1276679476</c:v>
                </c:pt>
                <c:pt idx="10">
                  <c:v>-37647.4599952824</c:v>
                </c:pt>
                <c:pt idx="11">
                  <c:v>-21387.7592753756</c:v>
                </c:pt>
                <c:pt idx="12">
                  <c:v>21816.0366282333</c:v>
                </c:pt>
                <c:pt idx="13">
                  <c:v>3062.98974204151</c:v>
                </c:pt>
                <c:pt idx="14">
                  <c:v>21182.8405458594</c:v>
                </c:pt>
                <c:pt idx="15">
                  <c:v>3521.10442295438</c:v>
                </c:pt>
                <c:pt idx="16">
                  <c:v>24872.9856465739</c:v>
                </c:pt>
                <c:pt idx="17">
                  <c:v>21675.1784826206</c:v>
                </c:pt>
                <c:pt idx="18">
                  <c:v>19832.1479280926</c:v>
                </c:pt>
                <c:pt idx="19">
                  <c:v>-975.46434746898</c:v>
                </c:pt>
                <c:pt idx="20">
                  <c:v>-42235.6452450496</c:v>
                </c:pt>
                <c:pt idx="21">
                  <c:v>2109.33156152128</c:v>
                </c:pt>
                <c:pt idx="22">
                  <c:v>6834.33206471719</c:v>
                </c:pt>
                <c:pt idx="23">
                  <c:v>-37495.4764744184</c:v>
                </c:pt>
                <c:pt idx="24">
                  <c:v>-2593.69812298694</c:v>
                </c:pt>
                <c:pt idx="25">
                  <c:v>-6531.34898668982</c:v>
                </c:pt>
                <c:pt idx="26">
                  <c:v>2700.82311319013</c:v>
                </c:pt>
                <c:pt idx="27">
                  <c:v>-43089.8645596279</c:v>
                </c:pt>
                <c:pt idx="28">
                  <c:v>105537.315311284</c:v>
                </c:pt>
                <c:pt idx="29">
                  <c:v>5470.5624512051</c:v>
                </c:pt>
                <c:pt idx="30">
                  <c:v>62320.8654223735</c:v>
                </c:pt>
                <c:pt idx="31">
                  <c:v>-18482.047451821</c:v>
                </c:pt>
                <c:pt idx="32">
                  <c:v>50917.4280534213</c:v>
                </c:pt>
                <c:pt idx="33">
                  <c:v>35898.5168584551</c:v>
                </c:pt>
                <c:pt idx="34">
                  <c:v>6769.8150203143</c:v>
                </c:pt>
                <c:pt idx="35">
                  <c:v>24850.0070943719</c:v>
                </c:pt>
                <c:pt idx="36">
                  <c:v>-25368.2395291668</c:v>
                </c:pt>
                <c:pt idx="37">
                  <c:v>-20438.7996662509</c:v>
                </c:pt>
                <c:pt idx="38">
                  <c:v>-38997.4972925065</c:v>
                </c:pt>
                <c:pt idx="39">
                  <c:v>-3370.33907701302</c:v>
                </c:pt>
                <c:pt idx="40">
                  <c:v>-27337.8496830264</c:v>
                </c:pt>
                <c:pt idx="41">
                  <c:v>-26878.3691683852</c:v>
                </c:pt>
                <c:pt idx="42">
                  <c:v>-7615.59637305804</c:v>
                </c:pt>
                <c:pt idx="43">
                  <c:v>10821.7439227859</c:v>
                </c:pt>
                <c:pt idx="44">
                  <c:v>23390.3837583979</c:v>
                </c:pt>
                <c:pt idx="45">
                  <c:v>20619.6909582031</c:v>
                </c:pt>
                <c:pt idx="46">
                  <c:v>29535.115564401</c:v>
                </c:pt>
                <c:pt idx="47">
                  <c:v>45526.7115926082</c:v>
                </c:pt>
              </c:numCache>
            </c:numRef>
          </c:yVal>
          <c:smooth val="0"/>
        </c:ser>
        <c:axId val="65028080"/>
        <c:axId val="96495322"/>
      </c:scatterChart>
      <c:valAx>
        <c:axId val="6502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22"/>
        <c:crossesAt val="0"/>
        <c:crossBetween val="midCat"/>
      </c:valAx>
      <c:valAx>
        <c:axId val="96495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96676802"/>
        <c:axId val="91959553"/>
      </c:scatterChart>
      <c:valAx>
        <c:axId val="9667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553"/>
        <c:crossesAt val="0"/>
        <c:crossBetween val="midCat"/>
      </c:valAx>
      <c:valAx>
        <c:axId val="91959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'sales vs packs(t-1)'!$C$25:$C$71</c:f>
              <c:numCache>
                <c:formatCode>General</c:formatCode>
                <c:ptCount val="47"/>
                <c:pt idx="0">
                  <c:v>-73884.5766773187</c:v>
                </c:pt>
                <c:pt idx="1">
                  <c:v>-39230.3548236548</c:v>
                </c:pt>
                <c:pt idx="2">
                  <c:v>57272.8303198281</c:v>
                </c:pt>
                <c:pt idx="3">
                  <c:v>-28514.9326831634</c:v>
                </c:pt>
                <c:pt idx="4">
                  <c:v>63700.7301465928</c:v>
                </c:pt>
                <c:pt idx="5">
                  <c:v>-56874.1289513882</c:v>
                </c:pt>
                <c:pt idx="6">
                  <c:v>-111659.523699922</c:v>
                </c:pt>
                <c:pt idx="7">
                  <c:v>27683.9862067512</c:v>
                </c:pt>
                <c:pt idx="8">
                  <c:v>-78418.6413645995</c:v>
                </c:pt>
                <c:pt idx="9">
                  <c:v>-128788.74800489</c:v>
                </c:pt>
                <c:pt idx="10">
                  <c:v>-243928.68865859</c:v>
                </c:pt>
                <c:pt idx="11">
                  <c:v>218754.562470565</c:v>
                </c:pt>
                <c:pt idx="12">
                  <c:v>10507.7310457653</c:v>
                </c:pt>
                <c:pt idx="13">
                  <c:v>2675.2870499526</c:v>
                </c:pt>
                <c:pt idx="14">
                  <c:v>-33470.1431532892</c:v>
                </c:pt>
                <c:pt idx="15">
                  <c:v>41545.6708264834</c:v>
                </c:pt>
                <c:pt idx="16">
                  <c:v>-17559.0550730769</c:v>
                </c:pt>
                <c:pt idx="17">
                  <c:v>3790.5921437153</c:v>
                </c:pt>
                <c:pt idx="18">
                  <c:v>-157224.343928667</c:v>
                </c:pt>
                <c:pt idx="19">
                  <c:v>73927.0506207145</c:v>
                </c:pt>
                <c:pt idx="20">
                  <c:v>3523.08861605771</c:v>
                </c:pt>
                <c:pt idx="21">
                  <c:v>-60070.9510731314</c:v>
                </c:pt>
                <c:pt idx="22">
                  <c:v>-223703.005447716</c:v>
                </c:pt>
                <c:pt idx="23">
                  <c:v>246496.97391237</c:v>
                </c:pt>
                <c:pt idx="24">
                  <c:v>16402.4122415029</c:v>
                </c:pt>
                <c:pt idx="25">
                  <c:v>-33209.453750882</c:v>
                </c:pt>
                <c:pt idx="26">
                  <c:v>-96056.1763798323</c:v>
                </c:pt>
                <c:pt idx="27">
                  <c:v>120133.524427895</c:v>
                </c:pt>
                <c:pt idx="28">
                  <c:v>-30553.1754813059</c:v>
                </c:pt>
                <c:pt idx="29">
                  <c:v>65134.206780955</c:v>
                </c:pt>
                <c:pt idx="30">
                  <c:v>-127213.655887145</c:v>
                </c:pt>
                <c:pt idx="31">
                  <c:v>163619.231604527</c:v>
                </c:pt>
                <c:pt idx="32">
                  <c:v>21596.7436440646</c:v>
                </c:pt>
                <c:pt idx="33">
                  <c:v>-64046.2562868268</c:v>
                </c:pt>
                <c:pt idx="34">
                  <c:v>-131105.842738995</c:v>
                </c:pt>
                <c:pt idx="35">
                  <c:v>75130.7638187688</c:v>
                </c:pt>
                <c:pt idx="36">
                  <c:v>-77014.1190218304</c:v>
                </c:pt>
                <c:pt idx="37">
                  <c:v>217466.44754944</c:v>
                </c:pt>
                <c:pt idx="38">
                  <c:v>18533.3768959703</c:v>
                </c:pt>
                <c:pt idx="39">
                  <c:v>46042.5867932699</c:v>
                </c:pt>
                <c:pt idx="40">
                  <c:v>5229.49606830278</c:v>
                </c:pt>
                <c:pt idx="41">
                  <c:v>92183.9528725917</c:v>
                </c:pt>
                <c:pt idx="42">
                  <c:v>-70560.7347037205</c:v>
                </c:pt>
                <c:pt idx="43">
                  <c:v>356818.594489608</c:v>
                </c:pt>
                <c:pt idx="44">
                  <c:v>12052.3714161268</c:v>
                </c:pt>
                <c:pt idx="45">
                  <c:v>-2881.53662677284</c:v>
                </c:pt>
                <c:pt idx="46">
                  <c:v>-74254.1675451027</c:v>
                </c:pt>
              </c:numCache>
            </c:numRef>
          </c:yVal>
          <c:smooth val="0"/>
        </c:ser>
        <c:axId val="43593168"/>
        <c:axId val="10731108"/>
      </c:scatterChart>
      <c:valAx>
        <c:axId val="4359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108"/>
        <c:crossesAt val="0"/>
        <c:crossBetween val="midCat"/>
      </c:valAx>
      <c:valAx>
        <c:axId val="10731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49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49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49729662"/>
        <c:axId val="52958073"/>
      </c:scatterChart>
      <c:valAx>
        <c:axId val="4972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073"/>
        <c:crossesAt val="0"/>
        <c:crossBetween val="midCat"/>
      </c:valAx>
      <c:valAx>
        <c:axId val="52958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84002293"/>
        <c:axId val="12152341"/>
      </c:scatterChart>
      <c:valAx>
        <c:axId val="8400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341"/>
        <c:crossesAt val="0"/>
        <c:crossBetween val="midCat"/>
      </c:valAx>
      <c:valAx>
        <c:axId val="12152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44501021"/>
        <c:axId val="67725621"/>
      </c:scatterChart>
      <c:valAx>
        <c:axId val="4450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621"/>
        <c:crossesAt val="0"/>
        <c:crossBetween val="midCat"/>
      </c:valAx>
      <c:valAx>
        <c:axId val="67725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5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49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49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18767199"/>
        <c:axId val="13997083"/>
      </c:scatterChart>
      <c:valAx>
        <c:axId val="1876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083"/>
        <c:crossesAt val="0"/>
        <c:crossBetween val="midCat"/>
      </c:valAx>
      <c:valAx>
        <c:axId val="13997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6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:$H$49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:$H$49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39692958"/>
        <c:axId val="7399628"/>
      </c:scatterChart>
      <c:valAx>
        <c:axId val="3969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28"/>
        <c:crossesAt val="0"/>
        <c:crossBetween val="midCat"/>
      </c:valAx>
      <c:valAx>
        <c:axId val="7399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7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full, except t'!$B$31:$B$78</c:f>
              <c:numCache>
                <c:formatCode>General</c:formatCode>
                <c:ptCount val="48"/>
                <c:pt idx="0">
                  <c:v>431977.579383551</c:v>
                </c:pt>
                <c:pt idx="1">
                  <c:v>322995.097836587</c:v>
                </c:pt>
                <c:pt idx="2">
                  <c:v>399193.335564295</c:v>
                </c:pt>
                <c:pt idx="3">
                  <c:v>392370.803012868</c:v>
                </c:pt>
                <c:pt idx="4">
                  <c:v>438033.119578687</c:v>
                </c:pt>
                <c:pt idx="5">
                  <c:v>424674.895472635</c:v>
                </c:pt>
                <c:pt idx="6">
                  <c:v>346139.884837406</c:v>
                </c:pt>
                <c:pt idx="7">
                  <c:v>282862.718988321</c:v>
                </c:pt>
                <c:pt idx="8">
                  <c:v>436698.908553199</c:v>
                </c:pt>
                <c:pt idx="9">
                  <c:v>386706.127667948</c:v>
                </c:pt>
                <c:pt idx="10">
                  <c:v>319430.459995282</c:v>
                </c:pt>
                <c:pt idx="11">
                  <c:v>187778.759275376</c:v>
                </c:pt>
                <c:pt idx="12">
                  <c:v>607587.963371767</c:v>
                </c:pt>
                <c:pt idx="13">
                  <c:v>260404.010257959</c:v>
                </c:pt>
                <c:pt idx="14">
                  <c:v>377137.159454141</c:v>
                </c:pt>
                <c:pt idx="15">
                  <c:v>373047.895577046</c:v>
                </c:pt>
                <c:pt idx="16">
                  <c:v>419531.014353426</c:v>
                </c:pt>
                <c:pt idx="17">
                  <c:v>365310.821517379</c:v>
                </c:pt>
                <c:pt idx="18">
                  <c:v>394481.852071907</c:v>
                </c:pt>
                <c:pt idx="19">
                  <c:v>254468.464347469</c:v>
                </c:pt>
                <c:pt idx="20">
                  <c:v>526600.64524505</c:v>
                </c:pt>
                <c:pt idx="21">
                  <c:v>303879.668438479</c:v>
                </c:pt>
                <c:pt idx="22">
                  <c:v>308572.667935283</c:v>
                </c:pt>
                <c:pt idx="23">
                  <c:v>220279.476474418</c:v>
                </c:pt>
                <c:pt idx="24">
                  <c:v>658341.698122987</c:v>
                </c:pt>
                <c:pt idx="25">
                  <c:v>277014.34898669</c:v>
                </c:pt>
                <c:pt idx="26">
                  <c:v>362357.17688681</c:v>
                </c:pt>
                <c:pt idx="27">
                  <c:v>356224.864559628</c:v>
                </c:pt>
                <c:pt idx="28">
                  <c:v>422672.684688716</c:v>
                </c:pt>
                <c:pt idx="29">
                  <c:v>374385.437548795</c:v>
                </c:pt>
                <c:pt idx="30">
                  <c:v>409737.134577627</c:v>
                </c:pt>
                <c:pt idx="31">
                  <c:v>272998.047451821</c:v>
                </c:pt>
                <c:pt idx="32">
                  <c:v>500436.571946579</c:v>
                </c:pt>
                <c:pt idx="33">
                  <c:v>299927.483141545</c:v>
                </c:pt>
                <c:pt idx="34">
                  <c:v>313638.184979686</c:v>
                </c:pt>
                <c:pt idx="35">
                  <c:v>252050.992905628</c:v>
                </c:pt>
                <c:pt idx="36">
                  <c:v>480504.239529167</c:v>
                </c:pt>
                <c:pt idx="37">
                  <c:v>268008.799666251</c:v>
                </c:pt>
                <c:pt idx="38">
                  <c:v>661201.497292507</c:v>
                </c:pt>
                <c:pt idx="39">
                  <c:v>432701.339077013</c:v>
                </c:pt>
                <c:pt idx="40">
                  <c:v>480493.849683026</c:v>
                </c:pt>
                <c:pt idx="41">
                  <c:v>346981.369168385</c:v>
                </c:pt>
                <c:pt idx="42">
                  <c:v>459394.596373058</c:v>
                </c:pt>
                <c:pt idx="43">
                  <c:v>238660.256077214</c:v>
                </c:pt>
                <c:pt idx="44">
                  <c:v>721192.616241602</c:v>
                </c:pt>
                <c:pt idx="45">
                  <c:v>400566.309041797</c:v>
                </c:pt>
                <c:pt idx="46">
                  <c:v>367831.884435599</c:v>
                </c:pt>
                <c:pt idx="47">
                  <c:v>223569.288407392</c:v>
                </c:pt>
              </c:numCache>
            </c:numRef>
          </c:yVal>
          <c:smooth val="0"/>
        </c:ser>
        <c:axId val="43745688"/>
        <c:axId val="20690722"/>
      </c:scatterChart>
      <c:valAx>
        <c:axId val="4374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722"/>
        <c:crossesAt val="0"/>
        <c:crossBetween val="midCat"/>
      </c:valAx>
      <c:valAx>
        <c:axId val="20690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ll, except t'!$F$31:$F$78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'full, except t'!$G$31:$G$78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80291490"/>
        <c:axId val="60377693"/>
      </c:scatterChart>
      <c:valAx>
        <c:axId val="8029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693"/>
        <c:crossesAt val="0"/>
        <c:crossBetween val="midCat"/>
      </c:valAx>
      <c:valAx>
        <c:axId val="60377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current only'!$C$27:$C$74</c:f>
              <c:numCache>
                <c:formatCode>General</c:formatCode>
                <c:ptCount val="48"/>
                <c:pt idx="0">
                  <c:v>7602.51840985904</c:v>
                </c:pt>
                <c:pt idx="1">
                  <c:v>-4424.92024130921</c:v>
                </c:pt>
                <c:pt idx="2">
                  <c:v>-17861.4321927485</c:v>
                </c:pt>
                <c:pt idx="3">
                  <c:v>30946.3193934607</c:v>
                </c:pt>
                <c:pt idx="4">
                  <c:v>-94069.7717802064</c:v>
                </c:pt>
                <c:pt idx="5">
                  <c:v>6471.17775832739</c:v>
                </c:pt>
                <c:pt idx="6">
                  <c:v>-62439.5410051791</c:v>
                </c:pt>
                <c:pt idx="7">
                  <c:v>32392.154241016</c:v>
                </c:pt>
                <c:pt idx="8">
                  <c:v>-8986.75827320374</c:v>
                </c:pt>
                <c:pt idx="9">
                  <c:v>-36631.263823576</c:v>
                </c:pt>
                <c:pt idx="10">
                  <c:v>-24803.2729262604</c:v>
                </c:pt>
                <c:pt idx="11">
                  <c:v>-8677.60423506063</c:v>
                </c:pt>
                <c:pt idx="12">
                  <c:v>50010.1119507488</c:v>
                </c:pt>
                <c:pt idx="13">
                  <c:v>-76797.0373417113</c:v>
                </c:pt>
                <c:pt idx="14">
                  <c:v>33450.2952819056</c:v>
                </c:pt>
                <c:pt idx="15">
                  <c:v>21889.4746634058</c:v>
                </c:pt>
                <c:pt idx="16">
                  <c:v>24887.4234359189</c:v>
                </c:pt>
                <c:pt idx="17">
                  <c:v>34535.7056885785</c:v>
                </c:pt>
                <c:pt idx="18">
                  <c:v>31073.4042471511</c:v>
                </c:pt>
                <c:pt idx="19">
                  <c:v>20052.8021891697</c:v>
                </c:pt>
                <c:pt idx="20">
                  <c:v>-25372.3105982721</c:v>
                </c:pt>
                <c:pt idx="21">
                  <c:v>-43835.297294594</c:v>
                </c:pt>
                <c:pt idx="22">
                  <c:v>5971.38396706514</c:v>
                </c:pt>
                <c:pt idx="23">
                  <c:v>-16069.2939114241</c:v>
                </c:pt>
                <c:pt idx="24">
                  <c:v>25993.2761632747</c:v>
                </c:pt>
                <c:pt idx="25">
                  <c:v>-83308.3682670695</c:v>
                </c:pt>
                <c:pt idx="26">
                  <c:v>10850.7685890981</c:v>
                </c:pt>
                <c:pt idx="27">
                  <c:v>-30186.8342558336</c:v>
                </c:pt>
                <c:pt idx="28">
                  <c:v>109233.126402248</c:v>
                </c:pt>
                <c:pt idx="29">
                  <c:v>23909.1646702507</c:v>
                </c:pt>
                <c:pt idx="30">
                  <c:v>73989.3326267905</c:v>
                </c:pt>
                <c:pt idx="31">
                  <c:v>-15978.3562286654</c:v>
                </c:pt>
                <c:pt idx="32">
                  <c:v>58510.4672081367</c:v>
                </c:pt>
                <c:pt idx="33">
                  <c:v>-4005.23026578187</c:v>
                </c:pt>
                <c:pt idx="34">
                  <c:v>11156.935105133</c:v>
                </c:pt>
                <c:pt idx="35">
                  <c:v>50579.8643423268</c:v>
                </c:pt>
                <c:pt idx="36">
                  <c:v>-22847.6687576391</c:v>
                </c:pt>
                <c:pt idx="37">
                  <c:v>-56680.347842271</c:v>
                </c:pt>
                <c:pt idx="38">
                  <c:v>-38756.3894876454</c:v>
                </c:pt>
                <c:pt idx="39">
                  <c:v>57172.8396454389</c:v>
                </c:pt>
                <c:pt idx="40">
                  <c:v>-59053.6887759939</c:v>
                </c:pt>
                <c:pt idx="41">
                  <c:v>-70507.2820676891</c:v>
                </c:pt>
                <c:pt idx="42">
                  <c:v>-11180.7669004046</c:v>
                </c:pt>
                <c:pt idx="43">
                  <c:v>-20531.9814981184</c:v>
                </c:pt>
                <c:pt idx="44">
                  <c:v>10969.3770886667</c:v>
                </c:pt>
                <c:pt idx="45">
                  <c:v>86584.2111468479</c:v>
                </c:pt>
                <c:pt idx="46">
                  <c:v>-12256.8456341318</c:v>
                </c:pt>
                <c:pt idx="47">
                  <c:v>27030.1293899714</c:v>
                </c:pt>
              </c:numCache>
            </c:numRef>
          </c:yVal>
          <c:smooth val="0"/>
        </c:ser>
        <c:axId val="23018838"/>
        <c:axId val="85510541"/>
      </c:scatterChart>
      <c:valAx>
        <c:axId val="2301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541"/>
        <c:crossesAt val="0"/>
        <c:crossBetween val="midCat"/>
      </c:valAx>
      <c:valAx>
        <c:axId val="85510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current only'!$C$27:$C$74</c:f>
              <c:numCache>
                <c:formatCode>General</c:formatCode>
                <c:ptCount val="48"/>
                <c:pt idx="0">
                  <c:v>7602.51840985904</c:v>
                </c:pt>
                <c:pt idx="1">
                  <c:v>-4424.92024130921</c:v>
                </c:pt>
                <c:pt idx="2">
                  <c:v>-17861.4321927485</c:v>
                </c:pt>
                <c:pt idx="3">
                  <c:v>30946.3193934607</c:v>
                </c:pt>
                <c:pt idx="4">
                  <c:v>-94069.7717802064</c:v>
                </c:pt>
                <c:pt idx="5">
                  <c:v>6471.17775832739</c:v>
                </c:pt>
                <c:pt idx="6">
                  <c:v>-62439.5410051791</c:v>
                </c:pt>
                <c:pt idx="7">
                  <c:v>32392.154241016</c:v>
                </c:pt>
                <c:pt idx="8">
                  <c:v>-8986.75827320374</c:v>
                </c:pt>
                <c:pt idx="9">
                  <c:v>-36631.263823576</c:v>
                </c:pt>
                <c:pt idx="10">
                  <c:v>-24803.2729262604</c:v>
                </c:pt>
                <c:pt idx="11">
                  <c:v>-8677.60423506063</c:v>
                </c:pt>
                <c:pt idx="12">
                  <c:v>50010.1119507488</c:v>
                </c:pt>
                <c:pt idx="13">
                  <c:v>-76797.0373417113</c:v>
                </c:pt>
                <c:pt idx="14">
                  <c:v>33450.2952819056</c:v>
                </c:pt>
                <c:pt idx="15">
                  <c:v>21889.4746634058</c:v>
                </c:pt>
                <c:pt idx="16">
                  <c:v>24887.4234359189</c:v>
                </c:pt>
                <c:pt idx="17">
                  <c:v>34535.7056885785</c:v>
                </c:pt>
                <c:pt idx="18">
                  <c:v>31073.4042471511</c:v>
                </c:pt>
                <c:pt idx="19">
                  <c:v>20052.8021891697</c:v>
                </c:pt>
                <c:pt idx="20">
                  <c:v>-25372.3105982721</c:v>
                </c:pt>
                <c:pt idx="21">
                  <c:v>-43835.297294594</c:v>
                </c:pt>
                <c:pt idx="22">
                  <c:v>5971.38396706514</c:v>
                </c:pt>
                <c:pt idx="23">
                  <c:v>-16069.2939114241</c:v>
                </c:pt>
                <c:pt idx="24">
                  <c:v>25993.2761632747</c:v>
                </c:pt>
                <c:pt idx="25">
                  <c:v>-83308.3682670695</c:v>
                </c:pt>
                <c:pt idx="26">
                  <c:v>10850.7685890981</c:v>
                </c:pt>
                <c:pt idx="27">
                  <c:v>-30186.8342558336</c:v>
                </c:pt>
                <c:pt idx="28">
                  <c:v>109233.126402248</c:v>
                </c:pt>
                <c:pt idx="29">
                  <c:v>23909.1646702507</c:v>
                </c:pt>
                <c:pt idx="30">
                  <c:v>73989.3326267905</c:v>
                </c:pt>
                <c:pt idx="31">
                  <c:v>-15978.3562286654</c:v>
                </c:pt>
                <c:pt idx="32">
                  <c:v>58510.4672081367</c:v>
                </c:pt>
                <c:pt idx="33">
                  <c:v>-4005.23026578187</c:v>
                </c:pt>
                <c:pt idx="34">
                  <c:v>11156.935105133</c:v>
                </c:pt>
                <c:pt idx="35">
                  <c:v>50579.8643423268</c:v>
                </c:pt>
                <c:pt idx="36">
                  <c:v>-22847.6687576391</c:v>
                </c:pt>
                <c:pt idx="37">
                  <c:v>-56680.347842271</c:v>
                </c:pt>
                <c:pt idx="38">
                  <c:v>-38756.3894876454</c:v>
                </c:pt>
                <c:pt idx="39">
                  <c:v>57172.8396454389</c:v>
                </c:pt>
                <c:pt idx="40">
                  <c:v>-59053.6887759939</c:v>
                </c:pt>
                <c:pt idx="41">
                  <c:v>-70507.2820676891</c:v>
                </c:pt>
                <c:pt idx="42">
                  <c:v>-11180.7669004046</c:v>
                </c:pt>
                <c:pt idx="43">
                  <c:v>-20531.9814981184</c:v>
                </c:pt>
                <c:pt idx="44">
                  <c:v>10969.3770886667</c:v>
                </c:pt>
                <c:pt idx="45">
                  <c:v>86584.2111468479</c:v>
                </c:pt>
                <c:pt idx="46">
                  <c:v>-12256.8456341318</c:v>
                </c:pt>
                <c:pt idx="47">
                  <c:v>27030.1293899714</c:v>
                </c:pt>
              </c:numCache>
            </c:numRef>
          </c:yVal>
          <c:smooth val="0"/>
        </c:ser>
        <c:axId val="20639604"/>
        <c:axId val="75225325"/>
      </c:scatterChart>
      <c:valAx>
        <c:axId val="2063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325"/>
        <c:crossesAt val="0"/>
        <c:crossBetween val="midCat"/>
      </c:valAx>
      <c:valAx>
        <c:axId val="75225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current only'!$C$27:$C$74</c:f>
              <c:numCache>
                <c:formatCode>General</c:formatCode>
                <c:ptCount val="48"/>
                <c:pt idx="0">
                  <c:v>7602.51840985904</c:v>
                </c:pt>
                <c:pt idx="1">
                  <c:v>-4424.92024130921</c:v>
                </c:pt>
                <c:pt idx="2">
                  <c:v>-17861.4321927485</c:v>
                </c:pt>
                <c:pt idx="3">
                  <c:v>30946.3193934607</c:v>
                </c:pt>
                <c:pt idx="4">
                  <c:v>-94069.7717802064</c:v>
                </c:pt>
                <c:pt idx="5">
                  <c:v>6471.17775832739</c:v>
                </c:pt>
                <c:pt idx="6">
                  <c:v>-62439.5410051791</c:v>
                </c:pt>
                <c:pt idx="7">
                  <c:v>32392.154241016</c:v>
                </c:pt>
                <c:pt idx="8">
                  <c:v>-8986.75827320374</c:v>
                </c:pt>
                <c:pt idx="9">
                  <c:v>-36631.263823576</c:v>
                </c:pt>
                <c:pt idx="10">
                  <c:v>-24803.2729262604</c:v>
                </c:pt>
                <c:pt idx="11">
                  <c:v>-8677.60423506063</c:v>
                </c:pt>
                <c:pt idx="12">
                  <c:v>50010.1119507488</c:v>
                </c:pt>
                <c:pt idx="13">
                  <c:v>-76797.0373417113</c:v>
                </c:pt>
                <c:pt idx="14">
                  <c:v>33450.2952819056</c:v>
                </c:pt>
                <c:pt idx="15">
                  <c:v>21889.4746634058</c:v>
                </c:pt>
                <c:pt idx="16">
                  <c:v>24887.4234359189</c:v>
                </c:pt>
                <c:pt idx="17">
                  <c:v>34535.7056885785</c:v>
                </c:pt>
                <c:pt idx="18">
                  <c:v>31073.4042471511</c:v>
                </c:pt>
                <c:pt idx="19">
                  <c:v>20052.8021891697</c:v>
                </c:pt>
                <c:pt idx="20">
                  <c:v>-25372.3105982721</c:v>
                </c:pt>
                <c:pt idx="21">
                  <c:v>-43835.297294594</c:v>
                </c:pt>
                <c:pt idx="22">
                  <c:v>5971.38396706514</c:v>
                </c:pt>
                <c:pt idx="23">
                  <c:v>-16069.2939114241</c:v>
                </c:pt>
                <c:pt idx="24">
                  <c:v>25993.2761632747</c:v>
                </c:pt>
                <c:pt idx="25">
                  <c:v>-83308.3682670695</c:v>
                </c:pt>
                <c:pt idx="26">
                  <c:v>10850.7685890981</c:v>
                </c:pt>
                <c:pt idx="27">
                  <c:v>-30186.8342558336</c:v>
                </c:pt>
                <c:pt idx="28">
                  <c:v>109233.126402248</c:v>
                </c:pt>
                <c:pt idx="29">
                  <c:v>23909.1646702507</c:v>
                </c:pt>
                <c:pt idx="30">
                  <c:v>73989.3326267905</c:v>
                </c:pt>
                <c:pt idx="31">
                  <c:v>-15978.3562286654</c:v>
                </c:pt>
                <c:pt idx="32">
                  <c:v>58510.4672081367</c:v>
                </c:pt>
                <c:pt idx="33">
                  <c:v>-4005.23026578187</c:v>
                </c:pt>
                <c:pt idx="34">
                  <c:v>11156.935105133</c:v>
                </c:pt>
                <c:pt idx="35">
                  <c:v>50579.8643423268</c:v>
                </c:pt>
                <c:pt idx="36">
                  <c:v>-22847.6687576391</c:v>
                </c:pt>
                <c:pt idx="37">
                  <c:v>-56680.347842271</c:v>
                </c:pt>
                <c:pt idx="38">
                  <c:v>-38756.3894876454</c:v>
                </c:pt>
                <c:pt idx="39">
                  <c:v>57172.8396454389</c:v>
                </c:pt>
                <c:pt idx="40">
                  <c:v>-59053.6887759939</c:v>
                </c:pt>
                <c:pt idx="41">
                  <c:v>-70507.2820676891</c:v>
                </c:pt>
                <c:pt idx="42">
                  <c:v>-11180.7669004046</c:v>
                </c:pt>
                <c:pt idx="43">
                  <c:v>-20531.9814981184</c:v>
                </c:pt>
                <c:pt idx="44">
                  <c:v>10969.3770886667</c:v>
                </c:pt>
                <c:pt idx="45">
                  <c:v>86584.2111468479</c:v>
                </c:pt>
                <c:pt idx="46">
                  <c:v>-12256.8456341318</c:v>
                </c:pt>
                <c:pt idx="47">
                  <c:v>27030.1293899714</c:v>
                </c:pt>
              </c:numCache>
            </c:numRef>
          </c:yVal>
          <c:smooth val="0"/>
        </c:ser>
        <c:axId val="51222138"/>
        <c:axId val="38275969"/>
      </c:scatterChart>
      <c:valAx>
        <c:axId val="5122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969"/>
        <c:crossesAt val="0"/>
        <c:crossBetween val="midCat"/>
      </c:valAx>
      <c:valAx>
        <c:axId val="38275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49</c:f>
              <c:numCache>
                <c:formatCode>General</c:formatCode>
                <c:ptCount val="47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</c:numCache>
            </c:numRef>
          </c:xVal>
          <c:yVal>
            <c:numRef>
              <c:f>'sales vs packs(t-1)'!$B$25:$B$71</c:f>
              <c:numCache>
                <c:formatCode>General</c:formatCode>
                <c:ptCount val="47"/>
                <c:pt idx="0">
                  <c:v>389189.576677319</c:v>
                </c:pt>
                <c:pt idx="1">
                  <c:v>406516.354823655</c:v>
                </c:pt>
                <c:pt idx="2">
                  <c:v>372159.169680172</c:v>
                </c:pt>
                <c:pt idx="3">
                  <c:v>376388.932683163</c:v>
                </c:pt>
                <c:pt idx="4">
                  <c:v>371828.269853407</c:v>
                </c:pt>
                <c:pt idx="5">
                  <c:v>356277.128951388</c:v>
                </c:pt>
                <c:pt idx="6">
                  <c:v>408164.523699923</c:v>
                </c:pt>
                <c:pt idx="7">
                  <c:v>399017.013793249</c:v>
                </c:pt>
                <c:pt idx="8">
                  <c:v>408140.641364599</c:v>
                </c:pt>
                <c:pt idx="9">
                  <c:v>410571.74800489</c:v>
                </c:pt>
                <c:pt idx="10">
                  <c:v>410319.68865859</c:v>
                </c:pt>
                <c:pt idx="11">
                  <c:v>410649.437529435</c:v>
                </c:pt>
                <c:pt idx="12">
                  <c:v>252959.268954235</c:v>
                </c:pt>
                <c:pt idx="13">
                  <c:v>395644.712950047</c:v>
                </c:pt>
                <c:pt idx="14">
                  <c:v>410039.143153289</c:v>
                </c:pt>
                <c:pt idx="15">
                  <c:v>402858.329173517</c:v>
                </c:pt>
                <c:pt idx="16">
                  <c:v>404545.055073077</c:v>
                </c:pt>
                <c:pt idx="17">
                  <c:v>410523.407856285</c:v>
                </c:pt>
                <c:pt idx="18">
                  <c:v>410717.343928667</c:v>
                </c:pt>
                <c:pt idx="19">
                  <c:v>410437.949379286</c:v>
                </c:pt>
                <c:pt idx="20">
                  <c:v>302465.911383942</c:v>
                </c:pt>
                <c:pt idx="21">
                  <c:v>375477.951073131</c:v>
                </c:pt>
                <c:pt idx="22">
                  <c:v>406487.005447716</c:v>
                </c:pt>
                <c:pt idx="23">
                  <c:v>409251.02608763</c:v>
                </c:pt>
                <c:pt idx="24">
                  <c:v>254080.587758497</c:v>
                </c:pt>
                <c:pt idx="25">
                  <c:v>398267.453750882</c:v>
                </c:pt>
                <c:pt idx="26">
                  <c:v>409191.176379832</c:v>
                </c:pt>
                <c:pt idx="27">
                  <c:v>408076.475572105</c:v>
                </c:pt>
                <c:pt idx="28">
                  <c:v>410409.175481306</c:v>
                </c:pt>
                <c:pt idx="29">
                  <c:v>406923.793219045</c:v>
                </c:pt>
                <c:pt idx="30">
                  <c:v>381729.655887145</c:v>
                </c:pt>
                <c:pt idx="31">
                  <c:v>387734.768395474</c:v>
                </c:pt>
                <c:pt idx="32">
                  <c:v>314229.256355935</c:v>
                </c:pt>
                <c:pt idx="33">
                  <c:v>384454.256286827</c:v>
                </c:pt>
                <c:pt idx="34">
                  <c:v>408006.842738995</c:v>
                </c:pt>
                <c:pt idx="35">
                  <c:v>380005.236181231</c:v>
                </c:pt>
                <c:pt idx="36">
                  <c:v>324584.11902183</c:v>
                </c:pt>
                <c:pt idx="37">
                  <c:v>404737.55245056</c:v>
                </c:pt>
                <c:pt idx="38">
                  <c:v>410797.62310403</c:v>
                </c:pt>
                <c:pt idx="39">
                  <c:v>407113.41320673</c:v>
                </c:pt>
                <c:pt idx="40">
                  <c:v>314873.503931697</c:v>
                </c:pt>
                <c:pt idx="41">
                  <c:v>359595.047127408</c:v>
                </c:pt>
                <c:pt idx="42">
                  <c:v>320042.734703721</c:v>
                </c:pt>
                <c:pt idx="43">
                  <c:v>387764.405510392</c:v>
                </c:pt>
                <c:pt idx="44">
                  <c:v>409133.628583873</c:v>
                </c:pt>
                <c:pt idx="45">
                  <c:v>400248.536626773</c:v>
                </c:pt>
                <c:pt idx="46">
                  <c:v>343350.167545103</c:v>
                </c:pt>
              </c:numCache>
            </c:numRef>
          </c:yVal>
          <c:smooth val="0"/>
        </c:ser>
        <c:axId val="2481019"/>
        <c:axId val="46840215"/>
      </c:scatterChart>
      <c:valAx>
        <c:axId val="248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215"/>
        <c:crossesAt val="0"/>
        <c:crossBetween val="midCat"/>
      </c:valAx>
      <c:valAx>
        <c:axId val="46840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current only'!$B$27:$B$74</c:f>
              <c:numCache>
                <c:formatCode>General</c:formatCode>
                <c:ptCount val="48"/>
                <c:pt idx="0">
                  <c:v>417472.481590141</c:v>
                </c:pt>
                <c:pt idx="1">
                  <c:v>319729.920241309</c:v>
                </c:pt>
                <c:pt idx="2">
                  <c:v>385147.432192749</c:v>
                </c:pt>
                <c:pt idx="3">
                  <c:v>398485.680606539</c:v>
                </c:pt>
                <c:pt idx="4">
                  <c:v>441943.771780206</c:v>
                </c:pt>
                <c:pt idx="5">
                  <c:v>429057.822241673</c:v>
                </c:pt>
                <c:pt idx="6">
                  <c:v>361842.541005179</c:v>
                </c:pt>
                <c:pt idx="7">
                  <c:v>264112.845758984</c:v>
                </c:pt>
                <c:pt idx="8">
                  <c:v>435687.758273204</c:v>
                </c:pt>
                <c:pt idx="9">
                  <c:v>366353.263823576</c:v>
                </c:pt>
                <c:pt idx="10">
                  <c:v>306586.27292626</c:v>
                </c:pt>
                <c:pt idx="11">
                  <c:v>175068.604235061</c:v>
                </c:pt>
                <c:pt idx="12">
                  <c:v>579393.888049251</c:v>
                </c:pt>
                <c:pt idx="13">
                  <c:v>340264.037341711</c:v>
                </c:pt>
                <c:pt idx="14">
                  <c:v>364869.704718094</c:v>
                </c:pt>
                <c:pt idx="15">
                  <c:v>354679.525336594</c:v>
                </c:pt>
                <c:pt idx="16">
                  <c:v>419516.576564081</c:v>
                </c:pt>
                <c:pt idx="17">
                  <c:v>352450.294311421</c:v>
                </c:pt>
                <c:pt idx="18">
                  <c:v>383240.595752849</c:v>
                </c:pt>
                <c:pt idx="19">
                  <c:v>233440.19781083</c:v>
                </c:pt>
                <c:pt idx="20">
                  <c:v>509737.310598272</c:v>
                </c:pt>
                <c:pt idx="21">
                  <c:v>349824.297294594</c:v>
                </c:pt>
                <c:pt idx="22">
                  <c:v>309435.616032935</c:v>
                </c:pt>
                <c:pt idx="23">
                  <c:v>198853.293911424</c:v>
                </c:pt>
                <c:pt idx="24">
                  <c:v>629754.723836725</c:v>
                </c:pt>
                <c:pt idx="25">
                  <c:v>353791.368267069</c:v>
                </c:pt>
                <c:pt idx="26">
                  <c:v>354207.231410902</c:v>
                </c:pt>
                <c:pt idx="27">
                  <c:v>343321.834255834</c:v>
                </c:pt>
                <c:pt idx="28">
                  <c:v>418976.873597752</c:v>
                </c:pt>
                <c:pt idx="29">
                  <c:v>355946.835329749</c:v>
                </c:pt>
                <c:pt idx="30">
                  <c:v>398068.66737321</c:v>
                </c:pt>
                <c:pt idx="31">
                  <c:v>270494.356228665</c:v>
                </c:pt>
                <c:pt idx="32">
                  <c:v>492843.532791863</c:v>
                </c:pt>
                <c:pt idx="33">
                  <c:v>339831.230265782</c:v>
                </c:pt>
                <c:pt idx="34">
                  <c:v>309251.064894867</c:v>
                </c:pt>
                <c:pt idx="35">
                  <c:v>226321.135657673</c:v>
                </c:pt>
                <c:pt idx="36">
                  <c:v>477983.668757639</c:v>
                </c:pt>
                <c:pt idx="37">
                  <c:v>304250.347842271</c:v>
                </c:pt>
                <c:pt idx="38">
                  <c:v>660960.389487645</c:v>
                </c:pt>
                <c:pt idx="39">
                  <c:v>372158.160354561</c:v>
                </c:pt>
                <c:pt idx="40">
                  <c:v>512209.688775994</c:v>
                </c:pt>
                <c:pt idx="41">
                  <c:v>390610.282067689</c:v>
                </c:pt>
                <c:pt idx="42">
                  <c:v>462959.766900405</c:v>
                </c:pt>
                <c:pt idx="43">
                  <c:v>270013.981498118</c:v>
                </c:pt>
                <c:pt idx="44">
                  <c:v>733613.622911333</c:v>
                </c:pt>
                <c:pt idx="45">
                  <c:v>334601.788853152</c:v>
                </c:pt>
                <c:pt idx="46">
                  <c:v>409623.845634132</c:v>
                </c:pt>
                <c:pt idx="47">
                  <c:v>242065.870610029</c:v>
                </c:pt>
              </c:numCache>
            </c:numRef>
          </c:yVal>
          <c:smooth val="0"/>
        </c:ser>
        <c:axId val="24323258"/>
        <c:axId val="82678569"/>
      </c:scatterChart>
      <c:valAx>
        <c:axId val="2432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569"/>
        <c:crossesAt val="0"/>
        <c:crossBetween val="midCat"/>
      </c:valAx>
      <c:valAx>
        <c:axId val="82678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current only'!$B$27:$B$74</c:f>
              <c:numCache>
                <c:formatCode>General</c:formatCode>
                <c:ptCount val="48"/>
                <c:pt idx="0">
                  <c:v>417472.481590141</c:v>
                </c:pt>
                <c:pt idx="1">
                  <c:v>319729.920241309</c:v>
                </c:pt>
                <c:pt idx="2">
                  <c:v>385147.432192749</c:v>
                </c:pt>
                <c:pt idx="3">
                  <c:v>398485.680606539</c:v>
                </c:pt>
                <c:pt idx="4">
                  <c:v>441943.771780206</c:v>
                </c:pt>
                <c:pt idx="5">
                  <c:v>429057.822241673</c:v>
                </c:pt>
                <c:pt idx="6">
                  <c:v>361842.541005179</c:v>
                </c:pt>
                <c:pt idx="7">
                  <c:v>264112.845758984</c:v>
                </c:pt>
                <c:pt idx="8">
                  <c:v>435687.758273204</c:v>
                </c:pt>
                <c:pt idx="9">
                  <c:v>366353.263823576</c:v>
                </c:pt>
                <c:pt idx="10">
                  <c:v>306586.27292626</c:v>
                </c:pt>
                <c:pt idx="11">
                  <c:v>175068.604235061</c:v>
                </c:pt>
                <c:pt idx="12">
                  <c:v>579393.888049251</c:v>
                </c:pt>
                <c:pt idx="13">
                  <c:v>340264.037341711</c:v>
                </c:pt>
                <c:pt idx="14">
                  <c:v>364869.704718094</c:v>
                </c:pt>
                <c:pt idx="15">
                  <c:v>354679.525336594</c:v>
                </c:pt>
                <c:pt idx="16">
                  <c:v>419516.576564081</c:v>
                </c:pt>
                <c:pt idx="17">
                  <c:v>352450.294311421</c:v>
                </c:pt>
                <c:pt idx="18">
                  <c:v>383240.595752849</c:v>
                </c:pt>
                <c:pt idx="19">
                  <c:v>233440.19781083</c:v>
                </c:pt>
                <c:pt idx="20">
                  <c:v>509737.310598272</c:v>
                </c:pt>
                <c:pt idx="21">
                  <c:v>349824.297294594</c:v>
                </c:pt>
                <c:pt idx="22">
                  <c:v>309435.616032935</c:v>
                </c:pt>
                <c:pt idx="23">
                  <c:v>198853.293911424</c:v>
                </c:pt>
                <c:pt idx="24">
                  <c:v>629754.723836725</c:v>
                </c:pt>
                <c:pt idx="25">
                  <c:v>353791.368267069</c:v>
                </c:pt>
                <c:pt idx="26">
                  <c:v>354207.231410902</c:v>
                </c:pt>
                <c:pt idx="27">
                  <c:v>343321.834255834</c:v>
                </c:pt>
                <c:pt idx="28">
                  <c:v>418976.873597752</c:v>
                </c:pt>
                <c:pt idx="29">
                  <c:v>355946.835329749</c:v>
                </c:pt>
                <c:pt idx="30">
                  <c:v>398068.66737321</c:v>
                </c:pt>
                <c:pt idx="31">
                  <c:v>270494.356228665</c:v>
                </c:pt>
                <c:pt idx="32">
                  <c:v>492843.532791863</c:v>
                </c:pt>
                <c:pt idx="33">
                  <c:v>339831.230265782</c:v>
                </c:pt>
                <c:pt idx="34">
                  <c:v>309251.064894867</c:v>
                </c:pt>
                <c:pt idx="35">
                  <c:v>226321.135657673</c:v>
                </c:pt>
                <c:pt idx="36">
                  <c:v>477983.668757639</c:v>
                </c:pt>
                <c:pt idx="37">
                  <c:v>304250.347842271</c:v>
                </c:pt>
                <c:pt idx="38">
                  <c:v>660960.389487645</c:v>
                </c:pt>
                <c:pt idx="39">
                  <c:v>372158.160354561</c:v>
                </c:pt>
                <c:pt idx="40">
                  <c:v>512209.688775994</c:v>
                </c:pt>
                <c:pt idx="41">
                  <c:v>390610.282067689</c:v>
                </c:pt>
                <c:pt idx="42">
                  <c:v>462959.766900405</c:v>
                </c:pt>
                <c:pt idx="43">
                  <c:v>270013.981498118</c:v>
                </c:pt>
                <c:pt idx="44">
                  <c:v>733613.622911333</c:v>
                </c:pt>
                <c:pt idx="45">
                  <c:v>334601.788853152</c:v>
                </c:pt>
                <c:pt idx="46">
                  <c:v>409623.845634132</c:v>
                </c:pt>
                <c:pt idx="47">
                  <c:v>242065.870610029</c:v>
                </c:pt>
              </c:numCache>
            </c:numRef>
          </c:yVal>
          <c:smooth val="0"/>
        </c:ser>
        <c:axId val="54734645"/>
        <c:axId val="93696986"/>
      </c:scatterChart>
      <c:valAx>
        <c:axId val="5473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986"/>
        <c:crossesAt val="0"/>
        <c:crossBetween val="midCat"/>
      </c:valAx>
      <c:valAx>
        <c:axId val="93696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current only'!$B$27:$B$74</c:f>
              <c:numCache>
                <c:formatCode>General</c:formatCode>
                <c:ptCount val="48"/>
                <c:pt idx="0">
                  <c:v>417472.481590141</c:v>
                </c:pt>
                <c:pt idx="1">
                  <c:v>319729.920241309</c:v>
                </c:pt>
                <c:pt idx="2">
                  <c:v>385147.432192749</c:v>
                </c:pt>
                <c:pt idx="3">
                  <c:v>398485.680606539</c:v>
                </c:pt>
                <c:pt idx="4">
                  <c:v>441943.771780206</c:v>
                </c:pt>
                <c:pt idx="5">
                  <c:v>429057.822241673</c:v>
                </c:pt>
                <c:pt idx="6">
                  <c:v>361842.541005179</c:v>
                </c:pt>
                <c:pt idx="7">
                  <c:v>264112.845758984</c:v>
                </c:pt>
                <c:pt idx="8">
                  <c:v>435687.758273204</c:v>
                </c:pt>
                <c:pt idx="9">
                  <c:v>366353.263823576</c:v>
                </c:pt>
                <c:pt idx="10">
                  <c:v>306586.27292626</c:v>
                </c:pt>
                <c:pt idx="11">
                  <c:v>175068.604235061</c:v>
                </c:pt>
                <c:pt idx="12">
                  <c:v>579393.888049251</c:v>
                </c:pt>
                <c:pt idx="13">
                  <c:v>340264.037341711</c:v>
                </c:pt>
                <c:pt idx="14">
                  <c:v>364869.704718094</c:v>
                </c:pt>
                <c:pt idx="15">
                  <c:v>354679.525336594</c:v>
                </c:pt>
                <c:pt idx="16">
                  <c:v>419516.576564081</c:v>
                </c:pt>
                <c:pt idx="17">
                  <c:v>352450.294311421</c:v>
                </c:pt>
                <c:pt idx="18">
                  <c:v>383240.595752849</c:v>
                </c:pt>
                <c:pt idx="19">
                  <c:v>233440.19781083</c:v>
                </c:pt>
                <c:pt idx="20">
                  <c:v>509737.310598272</c:v>
                </c:pt>
                <c:pt idx="21">
                  <c:v>349824.297294594</c:v>
                </c:pt>
                <c:pt idx="22">
                  <c:v>309435.616032935</c:v>
                </c:pt>
                <c:pt idx="23">
                  <c:v>198853.293911424</c:v>
                </c:pt>
                <c:pt idx="24">
                  <c:v>629754.723836725</c:v>
                </c:pt>
                <c:pt idx="25">
                  <c:v>353791.368267069</c:v>
                </c:pt>
                <c:pt idx="26">
                  <c:v>354207.231410902</c:v>
                </c:pt>
                <c:pt idx="27">
                  <c:v>343321.834255834</c:v>
                </c:pt>
                <c:pt idx="28">
                  <c:v>418976.873597752</c:v>
                </c:pt>
                <c:pt idx="29">
                  <c:v>355946.835329749</c:v>
                </c:pt>
                <c:pt idx="30">
                  <c:v>398068.66737321</c:v>
                </c:pt>
                <c:pt idx="31">
                  <c:v>270494.356228665</c:v>
                </c:pt>
                <c:pt idx="32">
                  <c:v>492843.532791863</c:v>
                </c:pt>
                <c:pt idx="33">
                  <c:v>339831.230265782</c:v>
                </c:pt>
                <c:pt idx="34">
                  <c:v>309251.064894867</c:v>
                </c:pt>
                <c:pt idx="35">
                  <c:v>226321.135657673</c:v>
                </c:pt>
                <c:pt idx="36">
                  <c:v>477983.668757639</c:v>
                </c:pt>
                <c:pt idx="37">
                  <c:v>304250.347842271</c:v>
                </c:pt>
                <c:pt idx="38">
                  <c:v>660960.389487645</c:v>
                </c:pt>
                <c:pt idx="39">
                  <c:v>372158.160354561</c:v>
                </c:pt>
                <c:pt idx="40">
                  <c:v>512209.688775994</c:v>
                </c:pt>
                <c:pt idx="41">
                  <c:v>390610.282067689</c:v>
                </c:pt>
                <c:pt idx="42">
                  <c:v>462959.766900405</c:v>
                </c:pt>
                <c:pt idx="43">
                  <c:v>270013.981498118</c:v>
                </c:pt>
                <c:pt idx="44">
                  <c:v>733613.622911333</c:v>
                </c:pt>
                <c:pt idx="45">
                  <c:v>334601.788853152</c:v>
                </c:pt>
                <c:pt idx="46">
                  <c:v>409623.845634132</c:v>
                </c:pt>
                <c:pt idx="47">
                  <c:v>242065.870610029</c:v>
                </c:pt>
              </c:numCache>
            </c:numRef>
          </c:yVal>
          <c:smooth val="0"/>
        </c:ser>
        <c:axId val="98396660"/>
        <c:axId val="89776361"/>
      </c:scatterChart>
      <c:valAx>
        <c:axId val="9839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361"/>
        <c:crossesAt val="0"/>
        <c:crossBetween val="midCat"/>
      </c:valAx>
      <c:valAx>
        <c:axId val="89776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rent only'!$F$27:$F$74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'current only'!$G$27:$G$74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83405899"/>
        <c:axId val="64424065"/>
      </c:scatterChart>
      <c:valAx>
        <c:axId val="8340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065"/>
        <c:crossesAt val="0"/>
        <c:crossBetween val="midCat"/>
      </c:valAx>
      <c:valAx>
        <c:axId val="64424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3:$I$50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38589412"/>
        <c:axId val="20662159"/>
      </c:scatterChart>
      <c:valAx>
        <c:axId val="3858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159"/>
        <c:crossesAt val="0"/>
        <c:crossBetween val="midCat"/>
      </c:valAx>
      <c:valAx>
        <c:axId val="20662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50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23947172"/>
        <c:axId val="5171135"/>
      </c:scatterChart>
      <c:valAx>
        <c:axId val="2394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35"/>
        <c:crossesAt val="0"/>
        <c:crossBetween val="midCat"/>
      </c:valAx>
      <c:valAx>
        <c:axId val="5171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50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14193349"/>
        <c:axId val="17266434"/>
      </c:scatterChart>
      <c:valAx>
        <c:axId val="1419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434"/>
        <c:crossesAt val="0"/>
        <c:crossBetween val="midCat"/>
      </c:valAx>
      <c:valAx>
        <c:axId val="17266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50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77002537"/>
        <c:axId val="42983920"/>
      </c:scatterChart>
      <c:valAx>
        <c:axId val="7700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920"/>
        <c:crossesAt val="0"/>
        <c:crossBetween val="midCat"/>
      </c:valAx>
      <c:valAx>
        <c:axId val="42983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Variable 5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3:$M$50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38025324"/>
        <c:axId val="45378881"/>
      </c:scatterChart>
      <c:valAx>
        <c:axId val="3802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Variable 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881"/>
        <c:crossesAt val="0"/>
        <c:crossBetween val="midCat"/>
      </c:valAx>
      <c:valAx>
        <c:axId val="45378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6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3:$N$50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36984277"/>
        <c:axId val="18868987"/>
      </c:scatterChart>
      <c:valAx>
        <c:axId val="3698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987"/>
        <c:crossesAt val="0"/>
        <c:crossBetween val="midCat"/>
      </c:valAx>
      <c:valAx>
        <c:axId val="18868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packs(t-1)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packs(t-1)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93716015"/>
        <c:axId val="65071006"/>
      </c:scatterChart>
      <c:valAx>
        <c:axId val="9371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006"/>
        <c:crossesAt val="0"/>
        <c:crossBetween val="midCat"/>
      </c:valAx>
      <c:valAx>
        <c:axId val="65071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7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3:$O$50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36956995"/>
        <c:axId val="44894396"/>
      </c:scatterChart>
      <c:valAx>
        <c:axId val="3695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396"/>
        <c:crossesAt val="0"/>
        <c:crossBetween val="midCat"/>
      </c:valAx>
      <c:valAx>
        <c:axId val="44894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8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P$3:$P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full!$C$32:$C$79</c:f>
              <c:numCache>
                <c:formatCode>General</c:formatCode>
                <c:ptCount val="48"/>
                <c:pt idx="0">
                  <c:v>4838.91639787867</c:v>
                </c:pt>
                <c:pt idx="1">
                  <c:v>7252.50621068775</c:v>
                </c:pt>
                <c:pt idx="2">
                  <c:v>-16063.9782591349</c:v>
                </c:pt>
                <c:pt idx="3">
                  <c:v>51812.9777219103</c:v>
                </c:pt>
                <c:pt idx="4">
                  <c:v>-77496.6203709642</c:v>
                </c:pt>
                <c:pt idx="5">
                  <c:v>29247.9554825269</c:v>
                </c:pt>
                <c:pt idx="6">
                  <c:v>-33182.7446477613</c:v>
                </c:pt>
                <c:pt idx="7">
                  <c:v>29686.6243383413</c:v>
                </c:pt>
                <c:pt idx="8">
                  <c:v>-4187.57584165433</c:v>
                </c:pt>
                <c:pt idx="9">
                  <c:v>-44968.9914295109</c:v>
                </c:pt>
                <c:pt idx="10">
                  <c:v>-26928.3317253174</c:v>
                </c:pt>
                <c:pt idx="11">
                  <c:v>-9243.8347188046</c:v>
                </c:pt>
                <c:pt idx="12">
                  <c:v>33655.630944163</c:v>
                </c:pt>
                <c:pt idx="13">
                  <c:v>19036.0372883385</c:v>
                </c:pt>
                <c:pt idx="14">
                  <c:v>32357.1755286685</c:v>
                </c:pt>
                <c:pt idx="15">
                  <c:v>2532.61547425971</c:v>
                </c:pt>
                <c:pt idx="16">
                  <c:v>19612.1559244363</c:v>
                </c:pt>
                <c:pt idx="17">
                  <c:v>18180.799800135</c:v>
                </c:pt>
                <c:pt idx="18">
                  <c:v>16201.8018833057</c:v>
                </c:pt>
                <c:pt idx="19">
                  <c:v>-1119.60164163256</c:v>
                </c:pt>
                <c:pt idx="20">
                  <c:v>-42077.8451391336</c:v>
                </c:pt>
                <c:pt idx="21">
                  <c:v>6341.63629199209</c:v>
                </c:pt>
                <c:pt idx="22">
                  <c:v>7878.33110593772</c:v>
                </c:pt>
                <c:pt idx="23">
                  <c:v>-36826.1431690653</c:v>
                </c:pt>
                <c:pt idx="24">
                  <c:v>2552.16649862053</c:v>
                </c:pt>
                <c:pt idx="25">
                  <c:v>3589.97078488767</c:v>
                </c:pt>
                <c:pt idx="26">
                  <c:v>5457.42624161259</c:v>
                </c:pt>
                <c:pt idx="27">
                  <c:v>-56616.296583537</c:v>
                </c:pt>
                <c:pt idx="28">
                  <c:v>86845.9834073537</c:v>
                </c:pt>
                <c:pt idx="29">
                  <c:v>-10143.9052015154</c:v>
                </c:pt>
                <c:pt idx="30">
                  <c:v>48855.7100091862</c:v>
                </c:pt>
                <c:pt idx="31">
                  <c:v>-26134.9099650692</c:v>
                </c:pt>
                <c:pt idx="32">
                  <c:v>41263.5629673869</c:v>
                </c:pt>
                <c:pt idx="33">
                  <c:v>28117.7368913572</c:v>
                </c:pt>
                <c:pt idx="34">
                  <c:v>-5600.78991155874</c:v>
                </c:pt>
                <c:pt idx="35">
                  <c:v>15686.5759162759</c:v>
                </c:pt>
                <c:pt idx="36">
                  <c:v>-41099.2204335358</c:v>
                </c:pt>
                <c:pt idx="37">
                  <c:v>-35651.630782879</c:v>
                </c:pt>
                <c:pt idx="38">
                  <c:v>-40134.074209551</c:v>
                </c:pt>
                <c:pt idx="39">
                  <c:v>-7068.69236915931</c:v>
                </c:pt>
                <c:pt idx="40">
                  <c:v>-29254.9432834151</c:v>
                </c:pt>
                <c:pt idx="41">
                  <c:v>-41994.3097905411</c:v>
                </c:pt>
                <c:pt idx="42">
                  <c:v>-20382.0810780393</c:v>
                </c:pt>
                <c:pt idx="43">
                  <c:v>-2197.36728135726</c:v>
                </c:pt>
                <c:pt idx="44">
                  <c:v>18171.9913876706</c:v>
                </c:pt>
                <c:pt idx="45">
                  <c:v>17685.5337915815</c:v>
                </c:pt>
                <c:pt idx="46">
                  <c:v>28542.285697635</c:v>
                </c:pt>
                <c:pt idx="47">
                  <c:v>32969.779846993</c:v>
                </c:pt>
              </c:numCache>
            </c:numRef>
          </c:yVal>
          <c:smooth val="0"/>
        </c:ser>
        <c:axId val="70784566"/>
        <c:axId val="48322218"/>
      </c:scatterChart>
      <c:valAx>
        <c:axId val="7078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218"/>
        <c:crossesAt val="0"/>
        <c:crossBetween val="midCat"/>
      </c:valAx>
      <c:valAx>
        <c:axId val="48322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3:$I$50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3:$I$50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29801434"/>
        <c:axId val="51411155"/>
      </c:scatterChart>
      <c:valAx>
        <c:axId val="2980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155"/>
        <c:crossesAt val="0"/>
        <c:crossBetween val="midCat"/>
      </c:valAx>
      <c:valAx>
        <c:axId val="51411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50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50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92150909"/>
        <c:axId val="51317055"/>
      </c:scatterChart>
      <c:valAx>
        <c:axId val="9215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055"/>
        <c:crossesAt val="0"/>
        <c:crossBetween val="midCat"/>
      </c:valAx>
      <c:valAx>
        <c:axId val="51317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50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50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8699465"/>
        <c:axId val="36519567"/>
      </c:scatterChart>
      <c:valAx>
        <c:axId val="869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567"/>
        <c:crossesAt val="0"/>
        <c:crossBetween val="midCat"/>
      </c:valAx>
      <c:valAx>
        <c:axId val="36519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50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50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94268232"/>
        <c:axId val="98077017"/>
      </c:scatterChart>
      <c:valAx>
        <c:axId val="9426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017"/>
        <c:crossesAt val="0"/>
        <c:crossBetween val="midCat"/>
      </c:valAx>
      <c:valAx>
        <c:axId val="98077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Variable 5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3:$M$50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3:$M$50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81001939"/>
        <c:axId val="56936243"/>
      </c:scatterChart>
      <c:valAx>
        <c:axId val="8100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243"/>
        <c:crossesAt val="0"/>
        <c:crossBetween val="midCat"/>
      </c:valAx>
      <c:valAx>
        <c:axId val="56936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6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3:$N$50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3:$N$50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48816060"/>
        <c:axId val="76942508"/>
      </c:scatterChart>
      <c:valAx>
        <c:axId val="4881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508"/>
        <c:crossesAt val="0"/>
        <c:crossBetween val="midCat"/>
      </c:valAx>
      <c:valAx>
        <c:axId val="76942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7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3:$O$50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3:$O$50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75361097"/>
        <c:axId val="67335836"/>
      </c:scatterChart>
      <c:valAx>
        <c:axId val="7536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836"/>
        <c:crossesAt val="0"/>
        <c:crossBetween val="midCat"/>
      </c:valAx>
      <c:valAx>
        <c:axId val="67335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8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P$3:$P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Sheet2!$H$3:$H$50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P$3:$P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full!$B$32:$B$79</c:f>
              <c:numCache>
                <c:formatCode>General</c:formatCode>
                <c:ptCount val="48"/>
                <c:pt idx="0">
                  <c:v>420236.083602121</c:v>
                </c:pt>
                <c:pt idx="1">
                  <c:v>308052.493789312</c:v>
                </c:pt>
                <c:pt idx="2">
                  <c:v>383349.978259135</c:v>
                </c:pt>
                <c:pt idx="3">
                  <c:v>377619.02227809</c:v>
                </c:pt>
                <c:pt idx="4">
                  <c:v>425370.620370964</c:v>
                </c:pt>
                <c:pt idx="5">
                  <c:v>406281.044517473</c:v>
                </c:pt>
                <c:pt idx="6">
                  <c:v>332585.744647761</c:v>
                </c:pt>
                <c:pt idx="7">
                  <c:v>266818.375661659</c:v>
                </c:pt>
                <c:pt idx="8">
                  <c:v>430888.575841654</c:v>
                </c:pt>
                <c:pt idx="9">
                  <c:v>374690.991429511</c:v>
                </c:pt>
                <c:pt idx="10">
                  <c:v>308711.331725317</c:v>
                </c:pt>
                <c:pt idx="11">
                  <c:v>175634.834718805</c:v>
                </c:pt>
                <c:pt idx="12">
                  <c:v>595748.369055837</c:v>
                </c:pt>
                <c:pt idx="13">
                  <c:v>244430.962711662</c:v>
                </c:pt>
                <c:pt idx="14">
                  <c:v>365962.824471332</c:v>
                </c:pt>
                <c:pt idx="15">
                  <c:v>374036.38452574</c:v>
                </c:pt>
                <c:pt idx="16">
                  <c:v>424791.844075564</c:v>
                </c:pt>
                <c:pt idx="17">
                  <c:v>368805.200199865</c:v>
                </c:pt>
                <c:pt idx="18">
                  <c:v>398112.198116694</c:v>
                </c:pt>
                <c:pt idx="19">
                  <c:v>254612.601641633</c:v>
                </c:pt>
                <c:pt idx="20">
                  <c:v>526442.845139134</c:v>
                </c:pt>
                <c:pt idx="21">
                  <c:v>299647.363708008</c:v>
                </c:pt>
                <c:pt idx="22">
                  <c:v>307528.668894062</c:v>
                </c:pt>
                <c:pt idx="23">
                  <c:v>219610.143169065</c:v>
                </c:pt>
                <c:pt idx="24">
                  <c:v>653195.83350138</c:v>
                </c:pt>
                <c:pt idx="25">
                  <c:v>266893.029215112</c:v>
                </c:pt>
                <c:pt idx="26">
                  <c:v>359600.573758387</c:v>
                </c:pt>
                <c:pt idx="27">
                  <c:v>369751.296583537</c:v>
                </c:pt>
                <c:pt idx="28">
                  <c:v>441364.016592646</c:v>
                </c:pt>
                <c:pt idx="29">
                  <c:v>389999.905201515</c:v>
                </c:pt>
                <c:pt idx="30">
                  <c:v>423202.289990814</c:v>
                </c:pt>
                <c:pt idx="31">
                  <c:v>280650.909965069</c:v>
                </c:pt>
                <c:pt idx="32">
                  <c:v>510090.437032613</c:v>
                </c:pt>
                <c:pt idx="33">
                  <c:v>307708.263108643</c:v>
                </c:pt>
                <c:pt idx="34">
                  <c:v>326008.789911559</c:v>
                </c:pt>
                <c:pt idx="35">
                  <c:v>261214.424083724</c:v>
                </c:pt>
                <c:pt idx="36">
                  <c:v>496235.220433536</c:v>
                </c:pt>
                <c:pt idx="37">
                  <c:v>283221.630782879</c:v>
                </c:pt>
                <c:pt idx="38">
                  <c:v>662338.074209551</c:v>
                </c:pt>
                <c:pt idx="39">
                  <c:v>436399.692369159</c:v>
                </c:pt>
                <c:pt idx="40">
                  <c:v>482410.943283415</c:v>
                </c:pt>
                <c:pt idx="41">
                  <c:v>362097.309790541</c:v>
                </c:pt>
                <c:pt idx="42">
                  <c:v>472161.081078039</c:v>
                </c:pt>
                <c:pt idx="43">
                  <c:v>251679.367281357</c:v>
                </c:pt>
                <c:pt idx="44">
                  <c:v>726411.008612329</c:v>
                </c:pt>
                <c:pt idx="45">
                  <c:v>403500.466208419</c:v>
                </c:pt>
                <c:pt idx="46">
                  <c:v>368824.714302365</c:v>
                </c:pt>
                <c:pt idx="47">
                  <c:v>236126.220153007</c:v>
                </c:pt>
              </c:numCache>
            </c:numRef>
          </c:yVal>
          <c:smooth val="0"/>
        </c:ser>
        <c:axId val="70528070"/>
        <c:axId val="74853962"/>
      </c:scatterChart>
      <c:valAx>
        <c:axId val="7052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962"/>
        <c:crossesAt val="0"/>
        <c:crossBetween val="midCat"/>
      </c:valAx>
      <c:valAx>
        <c:axId val="74853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'sales vs packs(t-2)'!$C$25:$C$71</c:f>
              <c:numCache>
                <c:formatCode>General</c:formatCode>
                <c:ptCount val="47"/>
                <c:pt idx="0">
                  <c:v>-57961.7866328903</c:v>
                </c:pt>
                <c:pt idx="1">
                  <c:v>-12486.6677856726</c:v>
                </c:pt>
                <c:pt idx="2">
                  <c:v>54865.2993568612</c:v>
                </c:pt>
                <c:pt idx="3">
                  <c:v>-37015.5878790871</c:v>
                </c:pt>
                <c:pt idx="4">
                  <c:v>51910.2777733905</c:v>
                </c:pt>
                <c:pt idx="5">
                  <c:v>-85586.0093416959</c:v>
                </c:pt>
                <c:pt idx="6">
                  <c:v>-93156.4722705263</c:v>
                </c:pt>
                <c:pt idx="7">
                  <c:v>52629.5046940987</c:v>
                </c:pt>
                <c:pt idx="8">
                  <c:v>-47097.9367996371</c:v>
                </c:pt>
                <c:pt idx="9">
                  <c:v>-92295.6709418983</c:v>
                </c:pt>
                <c:pt idx="10">
                  <c:v>-206957.225778784</c:v>
                </c:pt>
                <c:pt idx="11">
                  <c:v>255980.041002742</c:v>
                </c:pt>
                <c:pt idx="12">
                  <c:v>-109857.883348432</c:v>
                </c:pt>
                <c:pt idx="13">
                  <c:v>-22384.1381279303</c:v>
                </c:pt>
                <c:pt idx="14">
                  <c:v>-1264.17118378938</c:v>
                </c:pt>
                <c:pt idx="15">
                  <c:v>70895.748893139</c:v>
                </c:pt>
                <c:pt idx="16">
                  <c:v>11320.2167010824</c:v>
                </c:pt>
                <c:pt idx="17">
                  <c:v>39155.00680005</c:v>
                </c:pt>
                <c:pt idx="18">
                  <c:v>-119869.749957669</c:v>
                </c:pt>
                <c:pt idx="19">
                  <c:v>111060.519664764</c:v>
                </c:pt>
                <c:pt idx="20">
                  <c:v>-67399.426631056</c:v>
                </c:pt>
                <c:pt idx="21">
                  <c:v>-90422.4769734143</c:v>
                </c:pt>
                <c:pt idx="22">
                  <c:v>-201108.433835844</c:v>
                </c:pt>
                <c:pt idx="23">
                  <c:v>281172.481105395</c:v>
                </c:pt>
                <c:pt idx="24">
                  <c:v>-103262.047094761</c:v>
                </c:pt>
                <c:pt idx="25">
                  <c:v>-55309.2290498551</c:v>
                </c:pt>
                <c:pt idx="26">
                  <c:v>-63910.1480258075</c:v>
                </c:pt>
                <c:pt idx="27">
                  <c:v>154446.970588523</c:v>
                </c:pt>
                <c:pt idx="28">
                  <c:v>5758.04993970017</c:v>
                </c:pt>
                <c:pt idx="29">
                  <c:v>98660.9280243693</c:v>
                </c:pt>
                <c:pt idx="30">
                  <c:v>-119928.282563961</c:v>
                </c:pt>
                <c:pt idx="31">
                  <c:v>169339.940179896</c:v>
                </c:pt>
                <c:pt idx="32">
                  <c:v>-44383.7764073683</c:v>
                </c:pt>
                <c:pt idx="33">
                  <c:v>-81887.0872043945</c:v>
                </c:pt>
                <c:pt idx="34">
                  <c:v>-104294.432142327</c:v>
                </c:pt>
                <c:pt idx="35">
                  <c:v>81017.1282058295</c:v>
                </c:pt>
                <c:pt idx="36">
                  <c:v>-134962.175320464</c:v>
                </c:pt>
                <c:pt idx="37">
                  <c:v>223020.112947695</c:v>
                </c:pt>
                <c:pt idx="38">
                  <c:v>54229.8441552546</c:v>
                </c:pt>
                <c:pt idx="39">
                  <c:v>79875.6401761275</c:v>
                </c:pt>
                <c:pt idx="40">
                  <c:v>-54284.3097432143</c:v>
                </c:pt>
                <c:pt idx="41">
                  <c:v>49677.4820606326</c:v>
                </c:pt>
                <c:pt idx="42">
                  <c:v>-139182.57758762</c:v>
                </c:pt>
                <c:pt idx="43">
                  <c:v>344034.618213473</c:v>
                </c:pt>
                <c:pt idx="44">
                  <c:v>40985.1282975436</c:v>
                </c:pt>
                <c:pt idx="45">
                  <c:v>23586.6798993739</c:v>
                </c:pt>
                <c:pt idx="46">
                  <c:v>-107353.916051841</c:v>
                </c:pt>
              </c:numCache>
            </c:numRef>
          </c:yVal>
          <c:smooth val="0"/>
        </c:ser>
        <c:axId val="4819682"/>
        <c:axId val="56461220"/>
      </c:scatterChart>
      <c:valAx>
        <c:axId val="481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220"/>
        <c:crossesAt val="0"/>
        <c:crossBetween val="midCat"/>
      </c:valAx>
      <c:valAx>
        <c:axId val="56461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ll!$F$32:$F$79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full!$G$32:$G$79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24418197"/>
        <c:axId val="77762924"/>
      </c:scatterChart>
      <c:valAx>
        <c:axId val="2441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24"/>
        <c:crossesAt val="0"/>
        <c:crossBetween val="midCat"/>
      </c:valAx>
      <c:valAx>
        <c:axId val="77762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current+t'!$C$28:$C$75</c:f>
              <c:numCache>
                <c:formatCode>General</c:formatCode>
                <c:ptCount val="48"/>
                <c:pt idx="0">
                  <c:v>15167.2503596815</c:v>
                </c:pt>
                <c:pt idx="1">
                  <c:v>3291.31738730433</c:v>
                </c:pt>
                <c:pt idx="2">
                  <c:v>-9614.81227424089</c:v>
                </c:pt>
                <c:pt idx="3">
                  <c:v>38117.1057166693</c:v>
                </c:pt>
                <c:pt idx="4">
                  <c:v>-88581.2832958463</c:v>
                </c:pt>
                <c:pt idx="5">
                  <c:v>14244.0421796517</c:v>
                </c:pt>
                <c:pt idx="6">
                  <c:v>-57475.9174708427</c:v>
                </c:pt>
                <c:pt idx="7">
                  <c:v>39775.1655413364</c:v>
                </c:pt>
                <c:pt idx="8">
                  <c:v>-4275.14545496705</c:v>
                </c:pt>
                <c:pt idx="9">
                  <c:v>-30839.5303506155</c:v>
                </c:pt>
                <c:pt idx="10">
                  <c:v>-20391.0452670763</c:v>
                </c:pt>
                <c:pt idx="11">
                  <c:v>-1904.88954852638</c:v>
                </c:pt>
                <c:pt idx="12">
                  <c:v>57318.5193086281</c:v>
                </c:pt>
                <c:pt idx="13">
                  <c:v>-73292.5184956031</c:v>
                </c:pt>
                <c:pt idx="14">
                  <c:v>36271.950530831</c:v>
                </c:pt>
                <c:pt idx="15">
                  <c:v>23160.717669712</c:v>
                </c:pt>
                <c:pt idx="16">
                  <c:v>24931.0409114911</c:v>
                </c:pt>
                <c:pt idx="17">
                  <c:v>35498.8200259812</c:v>
                </c:pt>
                <c:pt idx="18">
                  <c:v>31768.7267860968</c:v>
                </c:pt>
                <c:pt idx="19">
                  <c:v>21923.0577041166</c:v>
                </c:pt>
                <c:pt idx="20">
                  <c:v>-23105.8172903395</c:v>
                </c:pt>
                <c:pt idx="21">
                  <c:v>-42967.3084873055</c:v>
                </c:pt>
                <c:pt idx="22">
                  <c:v>5726.32236640126</c:v>
                </c:pt>
                <c:pt idx="23">
                  <c:v>-13487.6696127207</c:v>
                </c:pt>
                <c:pt idx="24">
                  <c:v>29705.650230534</c:v>
                </c:pt>
                <c:pt idx="25">
                  <c:v>-84253.0253902162</c:v>
                </c:pt>
                <c:pt idx="26">
                  <c:v>8688.32158823242</c:v>
                </c:pt>
                <c:pt idx="27">
                  <c:v>-33950.1544331385</c:v>
                </c:pt>
                <c:pt idx="28">
                  <c:v>104486.563131387</c:v>
                </c:pt>
                <c:pt idx="29">
                  <c:v>20228.5038239363</c:v>
                </c:pt>
                <c:pt idx="30">
                  <c:v>70445.1858607412</c:v>
                </c:pt>
                <c:pt idx="31">
                  <c:v>-17873.6841680642</c:v>
                </c:pt>
                <c:pt idx="32">
                  <c:v>55578.2081629557</c:v>
                </c:pt>
                <c:pt idx="33">
                  <c:v>-8161.89952935535</c:v>
                </c:pt>
                <c:pt idx="34">
                  <c:v>6154.55777463195</c:v>
                </c:pt>
                <c:pt idx="35">
                  <c:v>49213.3202377219</c:v>
                </c:pt>
                <c:pt idx="36">
                  <c:v>-27761.0702985245</c:v>
                </c:pt>
                <c:pt idx="37">
                  <c:v>-63542.2429239407</c:v>
                </c:pt>
                <c:pt idx="38">
                  <c:v>-38638.5091662769</c:v>
                </c:pt>
                <c:pt idx="39">
                  <c:v>49331.7866241745</c:v>
                </c:pt>
                <c:pt idx="40">
                  <c:v>-65863.1926809197</c:v>
                </c:pt>
                <c:pt idx="41">
                  <c:v>-77868.2130147413</c:v>
                </c:pt>
                <c:pt idx="42">
                  <c:v>-17630.3525595586</c:v>
                </c:pt>
                <c:pt idx="43">
                  <c:v>-27182.9284089775</c:v>
                </c:pt>
                <c:pt idx="44">
                  <c:v>8273.52626192407</c:v>
                </c:pt>
                <c:pt idx="45">
                  <c:v>77473.31662058</c:v>
                </c:pt>
                <c:pt idx="46">
                  <c:v>-19334.1611303166</c:v>
                </c:pt>
                <c:pt idx="47">
                  <c:v>21222.394447397</c:v>
                </c:pt>
              </c:numCache>
            </c:numRef>
          </c:yVal>
          <c:smooth val="0"/>
        </c:ser>
        <c:axId val="65854856"/>
        <c:axId val="50450384"/>
      </c:scatterChart>
      <c:valAx>
        <c:axId val="6585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384"/>
        <c:crossesAt val="0"/>
        <c:crossBetween val="midCat"/>
      </c:valAx>
      <c:valAx>
        <c:axId val="50450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current+t'!$C$28:$C$75</c:f>
              <c:numCache>
                <c:formatCode>General</c:formatCode>
                <c:ptCount val="48"/>
                <c:pt idx="0">
                  <c:v>15167.2503596815</c:v>
                </c:pt>
                <c:pt idx="1">
                  <c:v>3291.31738730433</c:v>
                </c:pt>
                <c:pt idx="2">
                  <c:v>-9614.81227424089</c:v>
                </c:pt>
                <c:pt idx="3">
                  <c:v>38117.1057166693</c:v>
                </c:pt>
                <c:pt idx="4">
                  <c:v>-88581.2832958463</c:v>
                </c:pt>
                <c:pt idx="5">
                  <c:v>14244.0421796517</c:v>
                </c:pt>
                <c:pt idx="6">
                  <c:v>-57475.9174708427</c:v>
                </c:pt>
                <c:pt idx="7">
                  <c:v>39775.1655413364</c:v>
                </c:pt>
                <c:pt idx="8">
                  <c:v>-4275.14545496705</c:v>
                </c:pt>
                <c:pt idx="9">
                  <c:v>-30839.5303506155</c:v>
                </c:pt>
                <c:pt idx="10">
                  <c:v>-20391.0452670763</c:v>
                </c:pt>
                <c:pt idx="11">
                  <c:v>-1904.88954852638</c:v>
                </c:pt>
                <c:pt idx="12">
                  <c:v>57318.5193086281</c:v>
                </c:pt>
                <c:pt idx="13">
                  <c:v>-73292.5184956031</c:v>
                </c:pt>
                <c:pt idx="14">
                  <c:v>36271.950530831</c:v>
                </c:pt>
                <c:pt idx="15">
                  <c:v>23160.717669712</c:v>
                </c:pt>
                <c:pt idx="16">
                  <c:v>24931.0409114911</c:v>
                </c:pt>
                <c:pt idx="17">
                  <c:v>35498.8200259812</c:v>
                </c:pt>
                <c:pt idx="18">
                  <c:v>31768.7267860968</c:v>
                </c:pt>
                <c:pt idx="19">
                  <c:v>21923.0577041166</c:v>
                </c:pt>
                <c:pt idx="20">
                  <c:v>-23105.8172903395</c:v>
                </c:pt>
                <c:pt idx="21">
                  <c:v>-42967.3084873055</c:v>
                </c:pt>
                <c:pt idx="22">
                  <c:v>5726.32236640126</c:v>
                </c:pt>
                <c:pt idx="23">
                  <c:v>-13487.6696127207</c:v>
                </c:pt>
                <c:pt idx="24">
                  <c:v>29705.650230534</c:v>
                </c:pt>
                <c:pt idx="25">
                  <c:v>-84253.0253902162</c:v>
                </c:pt>
                <c:pt idx="26">
                  <c:v>8688.32158823242</c:v>
                </c:pt>
                <c:pt idx="27">
                  <c:v>-33950.1544331385</c:v>
                </c:pt>
                <c:pt idx="28">
                  <c:v>104486.563131387</c:v>
                </c:pt>
                <c:pt idx="29">
                  <c:v>20228.5038239363</c:v>
                </c:pt>
                <c:pt idx="30">
                  <c:v>70445.1858607412</c:v>
                </c:pt>
                <c:pt idx="31">
                  <c:v>-17873.6841680642</c:v>
                </c:pt>
                <c:pt idx="32">
                  <c:v>55578.2081629557</c:v>
                </c:pt>
                <c:pt idx="33">
                  <c:v>-8161.89952935535</c:v>
                </c:pt>
                <c:pt idx="34">
                  <c:v>6154.55777463195</c:v>
                </c:pt>
                <c:pt idx="35">
                  <c:v>49213.3202377219</c:v>
                </c:pt>
                <c:pt idx="36">
                  <c:v>-27761.0702985245</c:v>
                </c:pt>
                <c:pt idx="37">
                  <c:v>-63542.2429239407</c:v>
                </c:pt>
                <c:pt idx="38">
                  <c:v>-38638.5091662769</c:v>
                </c:pt>
                <c:pt idx="39">
                  <c:v>49331.7866241745</c:v>
                </c:pt>
                <c:pt idx="40">
                  <c:v>-65863.1926809197</c:v>
                </c:pt>
                <c:pt idx="41">
                  <c:v>-77868.2130147413</c:v>
                </c:pt>
                <c:pt idx="42">
                  <c:v>-17630.3525595586</c:v>
                </c:pt>
                <c:pt idx="43">
                  <c:v>-27182.9284089775</c:v>
                </c:pt>
                <c:pt idx="44">
                  <c:v>8273.52626192407</c:v>
                </c:pt>
                <c:pt idx="45">
                  <c:v>77473.31662058</c:v>
                </c:pt>
                <c:pt idx="46">
                  <c:v>-19334.1611303166</c:v>
                </c:pt>
                <c:pt idx="47">
                  <c:v>21222.394447397</c:v>
                </c:pt>
              </c:numCache>
            </c:numRef>
          </c:yVal>
          <c:smooth val="0"/>
        </c:ser>
        <c:axId val="13377116"/>
        <c:axId val="96542143"/>
      </c:scatterChart>
      <c:valAx>
        <c:axId val="1337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143"/>
        <c:crossesAt val="0"/>
        <c:crossBetween val="midCat"/>
      </c:valAx>
      <c:valAx>
        <c:axId val="96542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current+t'!$C$28:$C$75</c:f>
              <c:numCache>
                <c:formatCode>General</c:formatCode>
                <c:ptCount val="48"/>
                <c:pt idx="0">
                  <c:v>15167.2503596815</c:v>
                </c:pt>
                <c:pt idx="1">
                  <c:v>3291.31738730433</c:v>
                </c:pt>
                <c:pt idx="2">
                  <c:v>-9614.81227424089</c:v>
                </c:pt>
                <c:pt idx="3">
                  <c:v>38117.1057166693</c:v>
                </c:pt>
                <c:pt idx="4">
                  <c:v>-88581.2832958463</c:v>
                </c:pt>
                <c:pt idx="5">
                  <c:v>14244.0421796517</c:v>
                </c:pt>
                <c:pt idx="6">
                  <c:v>-57475.9174708427</c:v>
                </c:pt>
                <c:pt idx="7">
                  <c:v>39775.1655413364</c:v>
                </c:pt>
                <c:pt idx="8">
                  <c:v>-4275.14545496705</c:v>
                </c:pt>
                <c:pt idx="9">
                  <c:v>-30839.5303506155</c:v>
                </c:pt>
                <c:pt idx="10">
                  <c:v>-20391.0452670763</c:v>
                </c:pt>
                <c:pt idx="11">
                  <c:v>-1904.88954852638</c:v>
                </c:pt>
                <c:pt idx="12">
                  <c:v>57318.5193086281</c:v>
                </c:pt>
                <c:pt idx="13">
                  <c:v>-73292.5184956031</c:v>
                </c:pt>
                <c:pt idx="14">
                  <c:v>36271.950530831</c:v>
                </c:pt>
                <c:pt idx="15">
                  <c:v>23160.717669712</c:v>
                </c:pt>
                <c:pt idx="16">
                  <c:v>24931.0409114911</c:v>
                </c:pt>
                <c:pt idx="17">
                  <c:v>35498.8200259812</c:v>
                </c:pt>
                <c:pt idx="18">
                  <c:v>31768.7267860968</c:v>
                </c:pt>
                <c:pt idx="19">
                  <c:v>21923.0577041166</c:v>
                </c:pt>
                <c:pt idx="20">
                  <c:v>-23105.8172903395</c:v>
                </c:pt>
                <c:pt idx="21">
                  <c:v>-42967.3084873055</c:v>
                </c:pt>
                <c:pt idx="22">
                  <c:v>5726.32236640126</c:v>
                </c:pt>
                <c:pt idx="23">
                  <c:v>-13487.6696127207</c:v>
                </c:pt>
                <c:pt idx="24">
                  <c:v>29705.650230534</c:v>
                </c:pt>
                <c:pt idx="25">
                  <c:v>-84253.0253902162</c:v>
                </c:pt>
                <c:pt idx="26">
                  <c:v>8688.32158823242</c:v>
                </c:pt>
                <c:pt idx="27">
                  <c:v>-33950.1544331385</c:v>
                </c:pt>
                <c:pt idx="28">
                  <c:v>104486.563131387</c:v>
                </c:pt>
                <c:pt idx="29">
                  <c:v>20228.5038239363</c:v>
                </c:pt>
                <c:pt idx="30">
                  <c:v>70445.1858607412</c:v>
                </c:pt>
                <c:pt idx="31">
                  <c:v>-17873.6841680642</c:v>
                </c:pt>
                <c:pt idx="32">
                  <c:v>55578.2081629557</c:v>
                </c:pt>
                <c:pt idx="33">
                  <c:v>-8161.89952935535</c:v>
                </c:pt>
                <c:pt idx="34">
                  <c:v>6154.55777463195</c:v>
                </c:pt>
                <c:pt idx="35">
                  <c:v>49213.3202377219</c:v>
                </c:pt>
                <c:pt idx="36">
                  <c:v>-27761.0702985245</c:v>
                </c:pt>
                <c:pt idx="37">
                  <c:v>-63542.2429239407</c:v>
                </c:pt>
                <c:pt idx="38">
                  <c:v>-38638.5091662769</c:v>
                </c:pt>
                <c:pt idx="39">
                  <c:v>49331.7866241745</c:v>
                </c:pt>
                <c:pt idx="40">
                  <c:v>-65863.1926809197</c:v>
                </c:pt>
                <c:pt idx="41">
                  <c:v>-77868.2130147413</c:v>
                </c:pt>
                <c:pt idx="42">
                  <c:v>-17630.3525595586</c:v>
                </c:pt>
                <c:pt idx="43">
                  <c:v>-27182.9284089775</c:v>
                </c:pt>
                <c:pt idx="44">
                  <c:v>8273.52626192407</c:v>
                </c:pt>
                <c:pt idx="45">
                  <c:v>77473.31662058</c:v>
                </c:pt>
                <c:pt idx="46">
                  <c:v>-19334.1611303166</c:v>
                </c:pt>
                <c:pt idx="47">
                  <c:v>21222.394447397</c:v>
                </c:pt>
              </c:numCache>
            </c:numRef>
          </c:yVal>
          <c:smooth val="0"/>
        </c:ser>
        <c:axId val="91528006"/>
        <c:axId val="7879373"/>
      </c:scatterChart>
      <c:valAx>
        <c:axId val="9152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73"/>
        <c:crossesAt val="0"/>
        <c:crossBetween val="midCat"/>
      </c:valAx>
      <c:valAx>
        <c:axId val="7879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:$F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'current+t'!$C$28:$C$75</c:f>
              <c:numCache>
                <c:formatCode>General</c:formatCode>
                <c:ptCount val="48"/>
                <c:pt idx="0">
                  <c:v>15167.2503596815</c:v>
                </c:pt>
                <c:pt idx="1">
                  <c:v>3291.31738730433</c:v>
                </c:pt>
                <c:pt idx="2">
                  <c:v>-9614.81227424089</c:v>
                </c:pt>
                <c:pt idx="3">
                  <c:v>38117.1057166693</c:v>
                </c:pt>
                <c:pt idx="4">
                  <c:v>-88581.2832958463</c:v>
                </c:pt>
                <c:pt idx="5">
                  <c:v>14244.0421796517</c:v>
                </c:pt>
                <c:pt idx="6">
                  <c:v>-57475.9174708427</c:v>
                </c:pt>
                <c:pt idx="7">
                  <c:v>39775.1655413364</c:v>
                </c:pt>
                <c:pt idx="8">
                  <c:v>-4275.14545496705</c:v>
                </c:pt>
                <c:pt idx="9">
                  <c:v>-30839.5303506155</c:v>
                </c:pt>
                <c:pt idx="10">
                  <c:v>-20391.0452670763</c:v>
                </c:pt>
                <c:pt idx="11">
                  <c:v>-1904.88954852638</c:v>
                </c:pt>
                <c:pt idx="12">
                  <c:v>57318.5193086281</c:v>
                </c:pt>
                <c:pt idx="13">
                  <c:v>-73292.5184956031</c:v>
                </c:pt>
                <c:pt idx="14">
                  <c:v>36271.950530831</c:v>
                </c:pt>
                <c:pt idx="15">
                  <c:v>23160.717669712</c:v>
                </c:pt>
                <c:pt idx="16">
                  <c:v>24931.0409114911</c:v>
                </c:pt>
                <c:pt idx="17">
                  <c:v>35498.8200259812</c:v>
                </c:pt>
                <c:pt idx="18">
                  <c:v>31768.7267860968</c:v>
                </c:pt>
                <c:pt idx="19">
                  <c:v>21923.0577041166</c:v>
                </c:pt>
                <c:pt idx="20">
                  <c:v>-23105.8172903395</c:v>
                </c:pt>
                <c:pt idx="21">
                  <c:v>-42967.3084873055</c:v>
                </c:pt>
                <c:pt idx="22">
                  <c:v>5726.32236640126</c:v>
                </c:pt>
                <c:pt idx="23">
                  <c:v>-13487.6696127207</c:v>
                </c:pt>
                <c:pt idx="24">
                  <c:v>29705.650230534</c:v>
                </c:pt>
                <c:pt idx="25">
                  <c:v>-84253.0253902162</c:v>
                </c:pt>
                <c:pt idx="26">
                  <c:v>8688.32158823242</c:v>
                </c:pt>
                <c:pt idx="27">
                  <c:v>-33950.1544331385</c:v>
                </c:pt>
                <c:pt idx="28">
                  <c:v>104486.563131387</c:v>
                </c:pt>
                <c:pt idx="29">
                  <c:v>20228.5038239363</c:v>
                </c:pt>
                <c:pt idx="30">
                  <c:v>70445.1858607412</c:v>
                </c:pt>
                <c:pt idx="31">
                  <c:v>-17873.6841680642</c:v>
                </c:pt>
                <c:pt idx="32">
                  <c:v>55578.2081629557</c:v>
                </c:pt>
                <c:pt idx="33">
                  <c:v>-8161.89952935535</c:v>
                </c:pt>
                <c:pt idx="34">
                  <c:v>6154.55777463195</c:v>
                </c:pt>
                <c:pt idx="35">
                  <c:v>49213.3202377219</c:v>
                </c:pt>
                <c:pt idx="36">
                  <c:v>-27761.0702985245</c:v>
                </c:pt>
                <c:pt idx="37">
                  <c:v>-63542.2429239407</c:v>
                </c:pt>
                <c:pt idx="38">
                  <c:v>-38638.5091662769</c:v>
                </c:pt>
                <c:pt idx="39">
                  <c:v>49331.7866241745</c:v>
                </c:pt>
                <c:pt idx="40">
                  <c:v>-65863.1926809197</c:v>
                </c:pt>
                <c:pt idx="41">
                  <c:v>-77868.2130147413</c:v>
                </c:pt>
                <c:pt idx="42">
                  <c:v>-17630.3525595586</c:v>
                </c:pt>
                <c:pt idx="43">
                  <c:v>-27182.9284089775</c:v>
                </c:pt>
                <c:pt idx="44">
                  <c:v>8273.52626192407</c:v>
                </c:pt>
                <c:pt idx="45">
                  <c:v>77473.31662058</c:v>
                </c:pt>
                <c:pt idx="46">
                  <c:v>-19334.1611303166</c:v>
                </c:pt>
                <c:pt idx="47">
                  <c:v>21222.394447397</c:v>
                </c:pt>
              </c:numCache>
            </c:numRef>
          </c:yVal>
          <c:smooth val="0"/>
        </c:ser>
        <c:axId val="16169172"/>
        <c:axId val="25904038"/>
      </c:scatterChart>
      <c:valAx>
        <c:axId val="1616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038"/>
        <c:crossesAt val="0"/>
        <c:crossBetween val="midCat"/>
      </c:valAx>
      <c:valAx>
        <c:axId val="2590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'current+t'!$B$28:$B$75</c:f>
              <c:numCache>
                <c:formatCode>General</c:formatCode>
                <c:ptCount val="48"/>
                <c:pt idx="0">
                  <c:v>409907.749640319</c:v>
                </c:pt>
                <c:pt idx="1">
                  <c:v>312013.682612696</c:v>
                </c:pt>
                <c:pt idx="2">
                  <c:v>376900.812274241</c:v>
                </c:pt>
                <c:pt idx="3">
                  <c:v>391314.894283331</c:v>
                </c:pt>
                <c:pt idx="4">
                  <c:v>436455.283295846</c:v>
                </c:pt>
                <c:pt idx="5">
                  <c:v>421284.957820348</c:v>
                </c:pt>
                <c:pt idx="6">
                  <c:v>356878.917470843</c:v>
                </c:pt>
                <c:pt idx="7">
                  <c:v>256729.834458664</c:v>
                </c:pt>
                <c:pt idx="8">
                  <c:v>430976.145454967</c:v>
                </c:pt>
                <c:pt idx="9">
                  <c:v>360561.530350616</c:v>
                </c:pt>
                <c:pt idx="10">
                  <c:v>302174.045267076</c:v>
                </c:pt>
                <c:pt idx="11">
                  <c:v>168295.889548526</c:v>
                </c:pt>
                <c:pt idx="12">
                  <c:v>572085.480691372</c:v>
                </c:pt>
                <c:pt idx="13">
                  <c:v>336759.518495603</c:v>
                </c:pt>
                <c:pt idx="14">
                  <c:v>362048.049469169</c:v>
                </c:pt>
                <c:pt idx="15">
                  <c:v>353408.282330288</c:v>
                </c:pt>
                <c:pt idx="16">
                  <c:v>419472.959088509</c:v>
                </c:pt>
                <c:pt idx="17">
                  <c:v>351487.179974019</c:v>
                </c:pt>
                <c:pt idx="18">
                  <c:v>382545.273213903</c:v>
                </c:pt>
                <c:pt idx="19">
                  <c:v>231569.942295883</c:v>
                </c:pt>
                <c:pt idx="20">
                  <c:v>507470.81729034</c:v>
                </c:pt>
                <c:pt idx="21">
                  <c:v>348956.308487306</c:v>
                </c:pt>
                <c:pt idx="22">
                  <c:v>309680.677633599</c:v>
                </c:pt>
                <c:pt idx="23">
                  <c:v>196271.669612721</c:v>
                </c:pt>
                <c:pt idx="24">
                  <c:v>626042.349769466</c:v>
                </c:pt>
                <c:pt idx="25">
                  <c:v>354736.025390216</c:v>
                </c:pt>
                <c:pt idx="26">
                  <c:v>356369.678411768</c:v>
                </c:pt>
                <c:pt idx="27">
                  <c:v>347085.154433139</c:v>
                </c:pt>
                <c:pt idx="28">
                  <c:v>423723.436868613</c:v>
                </c:pt>
                <c:pt idx="29">
                  <c:v>359627.496176064</c:v>
                </c:pt>
                <c:pt idx="30">
                  <c:v>401612.814139259</c:v>
                </c:pt>
                <c:pt idx="31">
                  <c:v>272389.684168064</c:v>
                </c:pt>
                <c:pt idx="32">
                  <c:v>495775.791837044</c:v>
                </c:pt>
                <c:pt idx="33">
                  <c:v>343987.899529355</c:v>
                </c:pt>
                <c:pt idx="34">
                  <c:v>314253.442225368</c:v>
                </c:pt>
                <c:pt idx="35">
                  <c:v>227687.679762278</c:v>
                </c:pt>
                <c:pt idx="36">
                  <c:v>482897.070298525</c:v>
                </c:pt>
                <c:pt idx="37">
                  <c:v>311112.242923941</c:v>
                </c:pt>
                <c:pt idx="38">
                  <c:v>660842.509166277</c:v>
                </c:pt>
                <c:pt idx="39">
                  <c:v>379999.213375826</c:v>
                </c:pt>
                <c:pt idx="40">
                  <c:v>519019.19268092</c:v>
                </c:pt>
                <c:pt idx="41">
                  <c:v>397971.213014741</c:v>
                </c:pt>
                <c:pt idx="42">
                  <c:v>469409.352559559</c:v>
                </c:pt>
                <c:pt idx="43">
                  <c:v>276664.928408977</c:v>
                </c:pt>
                <c:pt idx="44">
                  <c:v>736309.473738076</c:v>
                </c:pt>
                <c:pt idx="45">
                  <c:v>343712.68337942</c:v>
                </c:pt>
                <c:pt idx="46">
                  <c:v>416701.161130317</c:v>
                </c:pt>
                <c:pt idx="47">
                  <c:v>247873.605552603</c:v>
                </c:pt>
              </c:numCache>
            </c:numRef>
          </c:yVal>
          <c:smooth val="0"/>
        </c:ser>
        <c:axId val="6834425"/>
        <c:axId val="21433992"/>
      </c:scatterChart>
      <c:valAx>
        <c:axId val="683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992"/>
        <c:crossesAt val="0"/>
        <c:crossBetween val="midCat"/>
      </c:valAx>
      <c:valAx>
        <c:axId val="21433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'current+t'!$B$28:$B$75</c:f>
              <c:numCache>
                <c:formatCode>General</c:formatCode>
                <c:ptCount val="48"/>
                <c:pt idx="0">
                  <c:v>409907.749640319</c:v>
                </c:pt>
                <c:pt idx="1">
                  <c:v>312013.682612696</c:v>
                </c:pt>
                <c:pt idx="2">
                  <c:v>376900.812274241</c:v>
                </c:pt>
                <c:pt idx="3">
                  <c:v>391314.894283331</c:v>
                </c:pt>
                <c:pt idx="4">
                  <c:v>436455.283295846</c:v>
                </c:pt>
                <c:pt idx="5">
                  <c:v>421284.957820348</c:v>
                </c:pt>
                <c:pt idx="6">
                  <c:v>356878.917470843</c:v>
                </c:pt>
                <c:pt idx="7">
                  <c:v>256729.834458664</c:v>
                </c:pt>
                <c:pt idx="8">
                  <c:v>430976.145454967</c:v>
                </c:pt>
                <c:pt idx="9">
                  <c:v>360561.530350616</c:v>
                </c:pt>
                <c:pt idx="10">
                  <c:v>302174.045267076</c:v>
                </c:pt>
                <c:pt idx="11">
                  <c:v>168295.889548526</c:v>
                </c:pt>
                <c:pt idx="12">
                  <c:v>572085.480691372</c:v>
                </c:pt>
                <c:pt idx="13">
                  <c:v>336759.518495603</c:v>
                </c:pt>
                <c:pt idx="14">
                  <c:v>362048.049469169</c:v>
                </c:pt>
                <c:pt idx="15">
                  <c:v>353408.282330288</c:v>
                </c:pt>
                <c:pt idx="16">
                  <c:v>419472.959088509</c:v>
                </c:pt>
                <c:pt idx="17">
                  <c:v>351487.179974019</c:v>
                </c:pt>
                <c:pt idx="18">
                  <c:v>382545.273213903</c:v>
                </c:pt>
                <c:pt idx="19">
                  <c:v>231569.942295883</c:v>
                </c:pt>
                <c:pt idx="20">
                  <c:v>507470.81729034</c:v>
                </c:pt>
                <c:pt idx="21">
                  <c:v>348956.308487306</c:v>
                </c:pt>
                <c:pt idx="22">
                  <c:v>309680.677633599</c:v>
                </c:pt>
                <c:pt idx="23">
                  <c:v>196271.669612721</c:v>
                </c:pt>
                <c:pt idx="24">
                  <c:v>626042.349769466</c:v>
                </c:pt>
                <c:pt idx="25">
                  <c:v>354736.025390216</c:v>
                </c:pt>
                <c:pt idx="26">
                  <c:v>356369.678411768</c:v>
                </c:pt>
                <c:pt idx="27">
                  <c:v>347085.154433139</c:v>
                </c:pt>
                <c:pt idx="28">
                  <c:v>423723.436868613</c:v>
                </c:pt>
                <c:pt idx="29">
                  <c:v>359627.496176064</c:v>
                </c:pt>
                <c:pt idx="30">
                  <c:v>401612.814139259</c:v>
                </c:pt>
                <c:pt idx="31">
                  <c:v>272389.684168064</c:v>
                </c:pt>
                <c:pt idx="32">
                  <c:v>495775.791837044</c:v>
                </c:pt>
                <c:pt idx="33">
                  <c:v>343987.899529355</c:v>
                </c:pt>
                <c:pt idx="34">
                  <c:v>314253.442225368</c:v>
                </c:pt>
                <c:pt idx="35">
                  <c:v>227687.679762278</c:v>
                </c:pt>
                <c:pt idx="36">
                  <c:v>482897.070298525</c:v>
                </c:pt>
                <c:pt idx="37">
                  <c:v>311112.242923941</c:v>
                </c:pt>
                <c:pt idx="38">
                  <c:v>660842.509166277</c:v>
                </c:pt>
                <c:pt idx="39">
                  <c:v>379999.213375826</c:v>
                </c:pt>
                <c:pt idx="40">
                  <c:v>519019.19268092</c:v>
                </c:pt>
                <c:pt idx="41">
                  <c:v>397971.213014741</c:v>
                </c:pt>
                <c:pt idx="42">
                  <c:v>469409.352559559</c:v>
                </c:pt>
                <c:pt idx="43">
                  <c:v>276664.928408977</c:v>
                </c:pt>
                <c:pt idx="44">
                  <c:v>736309.473738076</c:v>
                </c:pt>
                <c:pt idx="45">
                  <c:v>343712.68337942</c:v>
                </c:pt>
                <c:pt idx="46">
                  <c:v>416701.161130317</c:v>
                </c:pt>
                <c:pt idx="47">
                  <c:v>247873.605552603</c:v>
                </c:pt>
              </c:numCache>
            </c:numRef>
          </c:yVal>
          <c:smooth val="0"/>
        </c:ser>
        <c:axId val="16164601"/>
        <c:axId val="9718668"/>
      </c:scatterChart>
      <c:valAx>
        <c:axId val="1616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68"/>
        <c:crossesAt val="0"/>
        <c:crossBetween val="midCat"/>
      </c:valAx>
      <c:valAx>
        <c:axId val="9718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3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'current+t'!$B$28:$B$75</c:f>
              <c:numCache>
                <c:formatCode>General</c:formatCode>
                <c:ptCount val="48"/>
                <c:pt idx="0">
                  <c:v>409907.749640319</c:v>
                </c:pt>
                <c:pt idx="1">
                  <c:v>312013.682612696</c:v>
                </c:pt>
                <c:pt idx="2">
                  <c:v>376900.812274241</c:v>
                </c:pt>
                <c:pt idx="3">
                  <c:v>391314.894283331</c:v>
                </c:pt>
                <c:pt idx="4">
                  <c:v>436455.283295846</c:v>
                </c:pt>
                <c:pt idx="5">
                  <c:v>421284.957820348</c:v>
                </c:pt>
                <c:pt idx="6">
                  <c:v>356878.917470843</c:v>
                </c:pt>
                <c:pt idx="7">
                  <c:v>256729.834458664</c:v>
                </c:pt>
                <c:pt idx="8">
                  <c:v>430976.145454967</c:v>
                </c:pt>
                <c:pt idx="9">
                  <c:v>360561.530350616</c:v>
                </c:pt>
                <c:pt idx="10">
                  <c:v>302174.045267076</c:v>
                </c:pt>
                <c:pt idx="11">
                  <c:v>168295.889548526</c:v>
                </c:pt>
                <c:pt idx="12">
                  <c:v>572085.480691372</c:v>
                </c:pt>
                <c:pt idx="13">
                  <c:v>336759.518495603</c:v>
                </c:pt>
                <c:pt idx="14">
                  <c:v>362048.049469169</c:v>
                </c:pt>
                <c:pt idx="15">
                  <c:v>353408.282330288</c:v>
                </c:pt>
                <c:pt idx="16">
                  <c:v>419472.959088509</c:v>
                </c:pt>
                <c:pt idx="17">
                  <c:v>351487.179974019</c:v>
                </c:pt>
                <c:pt idx="18">
                  <c:v>382545.273213903</c:v>
                </c:pt>
                <c:pt idx="19">
                  <c:v>231569.942295883</c:v>
                </c:pt>
                <c:pt idx="20">
                  <c:v>507470.81729034</c:v>
                </c:pt>
                <c:pt idx="21">
                  <c:v>348956.308487306</c:v>
                </c:pt>
                <c:pt idx="22">
                  <c:v>309680.677633599</c:v>
                </c:pt>
                <c:pt idx="23">
                  <c:v>196271.669612721</c:v>
                </c:pt>
                <c:pt idx="24">
                  <c:v>626042.349769466</c:v>
                </c:pt>
                <c:pt idx="25">
                  <c:v>354736.025390216</c:v>
                </c:pt>
                <c:pt idx="26">
                  <c:v>356369.678411768</c:v>
                </c:pt>
                <c:pt idx="27">
                  <c:v>347085.154433139</c:v>
                </c:pt>
                <c:pt idx="28">
                  <c:v>423723.436868613</c:v>
                </c:pt>
                <c:pt idx="29">
                  <c:v>359627.496176064</c:v>
                </c:pt>
                <c:pt idx="30">
                  <c:v>401612.814139259</c:v>
                </c:pt>
                <c:pt idx="31">
                  <c:v>272389.684168064</c:v>
                </c:pt>
                <c:pt idx="32">
                  <c:v>495775.791837044</c:v>
                </c:pt>
                <c:pt idx="33">
                  <c:v>343987.899529355</c:v>
                </c:pt>
                <c:pt idx="34">
                  <c:v>314253.442225368</c:v>
                </c:pt>
                <c:pt idx="35">
                  <c:v>227687.679762278</c:v>
                </c:pt>
                <c:pt idx="36">
                  <c:v>482897.070298525</c:v>
                </c:pt>
                <c:pt idx="37">
                  <c:v>311112.242923941</c:v>
                </c:pt>
                <c:pt idx="38">
                  <c:v>660842.509166277</c:v>
                </c:pt>
                <c:pt idx="39">
                  <c:v>379999.213375826</c:v>
                </c:pt>
                <c:pt idx="40">
                  <c:v>519019.19268092</c:v>
                </c:pt>
                <c:pt idx="41">
                  <c:v>397971.213014741</c:v>
                </c:pt>
                <c:pt idx="42">
                  <c:v>469409.352559559</c:v>
                </c:pt>
                <c:pt idx="43">
                  <c:v>276664.928408977</c:v>
                </c:pt>
                <c:pt idx="44">
                  <c:v>736309.473738076</c:v>
                </c:pt>
                <c:pt idx="45">
                  <c:v>343712.68337942</c:v>
                </c:pt>
                <c:pt idx="46">
                  <c:v>416701.161130317</c:v>
                </c:pt>
                <c:pt idx="47">
                  <c:v>247873.605552603</c:v>
                </c:pt>
              </c:numCache>
            </c:numRef>
          </c:yVal>
          <c:smooth val="0"/>
        </c:ser>
        <c:axId val="98693388"/>
        <c:axId val="71196249"/>
      </c:scatterChart>
      <c:valAx>
        <c:axId val="9869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249"/>
        <c:crossesAt val="0"/>
        <c:crossBetween val="midCat"/>
      </c:valAx>
      <c:valAx>
        <c:axId val="71196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4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:$F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:$F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'current+t'!$B$28:$B$75</c:f>
              <c:numCache>
                <c:formatCode>General</c:formatCode>
                <c:ptCount val="48"/>
                <c:pt idx="0">
                  <c:v>409907.749640319</c:v>
                </c:pt>
                <c:pt idx="1">
                  <c:v>312013.682612696</c:v>
                </c:pt>
                <c:pt idx="2">
                  <c:v>376900.812274241</c:v>
                </c:pt>
                <c:pt idx="3">
                  <c:v>391314.894283331</c:v>
                </c:pt>
                <c:pt idx="4">
                  <c:v>436455.283295846</c:v>
                </c:pt>
                <c:pt idx="5">
                  <c:v>421284.957820348</c:v>
                </c:pt>
                <c:pt idx="6">
                  <c:v>356878.917470843</c:v>
                </c:pt>
                <c:pt idx="7">
                  <c:v>256729.834458664</c:v>
                </c:pt>
                <c:pt idx="8">
                  <c:v>430976.145454967</c:v>
                </c:pt>
                <c:pt idx="9">
                  <c:v>360561.530350616</c:v>
                </c:pt>
                <c:pt idx="10">
                  <c:v>302174.045267076</c:v>
                </c:pt>
                <c:pt idx="11">
                  <c:v>168295.889548526</c:v>
                </c:pt>
                <c:pt idx="12">
                  <c:v>572085.480691372</c:v>
                </c:pt>
                <c:pt idx="13">
                  <c:v>336759.518495603</c:v>
                </c:pt>
                <c:pt idx="14">
                  <c:v>362048.049469169</c:v>
                </c:pt>
                <c:pt idx="15">
                  <c:v>353408.282330288</c:v>
                </c:pt>
                <c:pt idx="16">
                  <c:v>419472.959088509</c:v>
                </c:pt>
                <c:pt idx="17">
                  <c:v>351487.179974019</c:v>
                </c:pt>
                <c:pt idx="18">
                  <c:v>382545.273213903</c:v>
                </c:pt>
                <c:pt idx="19">
                  <c:v>231569.942295883</c:v>
                </c:pt>
                <c:pt idx="20">
                  <c:v>507470.81729034</c:v>
                </c:pt>
                <c:pt idx="21">
                  <c:v>348956.308487306</c:v>
                </c:pt>
                <c:pt idx="22">
                  <c:v>309680.677633599</c:v>
                </c:pt>
                <c:pt idx="23">
                  <c:v>196271.669612721</c:v>
                </c:pt>
                <c:pt idx="24">
                  <c:v>626042.349769466</c:v>
                </c:pt>
                <c:pt idx="25">
                  <c:v>354736.025390216</c:v>
                </c:pt>
                <c:pt idx="26">
                  <c:v>356369.678411768</c:v>
                </c:pt>
                <c:pt idx="27">
                  <c:v>347085.154433139</c:v>
                </c:pt>
                <c:pt idx="28">
                  <c:v>423723.436868613</c:v>
                </c:pt>
                <c:pt idx="29">
                  <c:v>359627.496176064</c:v>
                </c:pt>
                <c:pt idx="30">
                  <c:v>401612.814139259</c:v>
                </c:pt>
                <c:pt idx="31">
                  <c:v>272389.684168064</c:v>
                </c:pt>
                <c:pt idx="32">
                  <c:v>495775.791837044</c:v>
                </c:pt>
                <c:pt idx="33">
                  <c:v>343987.899529355</c:v>
                </c:pt>
                <c:pt idx="34">
                  <c:v>314253.442225368</c:v>
                </c:pt>
                <c:pt idx="35">
                  <c:v>227687.679762278</c:v>
                </c:pt>
                <c:pt idx="36">
                  <c:v>482897.070298525</c:v>
                </c:pt>
                <c:pt idx="37">
                  <c:v>311112.242923941</c:v>
                </c:pt>
                <c:pt idx="38">
                  <c:v>660842.509166277</c:v>
                </c:pt>
                <c:pt idx="39">
                  <c:v>379999.213375826</c:v>
                </c:pt>
                <c:pt idx="40">
                  <c:v>519019.19268092</c:v>
                </c:pt>
                <c:pt idx="41">
                  <c:v>397971.213014741</c:v>
                </c:pt>
                <c:pt idx="42">
                  <c:v>469409.352559559</c:v>
                </c:pt>
                <c:pt idx="43">
                  <c:v>276664.928408977</c:v>
                </c:pt>
                <c:pt idx="44">
                  <c:v>736309.473738076</c:v>
                </c:pt>
                <c:pt idx="45">
                  <c:v>343712.68337942</c:v>
                </c:pt>
                <c:pt idx="46">
                  <c:v>416701.161130317</c:v>
                </c:pt>
                <c:pt idx="47">
                  <c:v>247873.605552603</c:v>
                </c:pt>
              </c:numCache>
            </c:numRef>
          </c:yVal>
          <c:smooth val="0"/>
        </c:ser>
        <c:axId val="39329028"/>
        <c:axId val="42780769"/>
      </c:scatterChart>
      <c:valAx>
        <c:axId val="3932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769"/>
        <c:crossesAt val="0"/>
        <c:crossBetween val="midCat"/>
      </c:valAx>
      <c:valAx>
        <c:axId val="42780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rent+t'!$F$28:$F$75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'current+t'!$G$28:$G$75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45853670"/>
        <c:axId val="9830162"/>
      </c:scatterChart>
      <c:valAx>
        <c:axId val="4585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62"/>
        <c:crossesAt val="0"/>
        <c:crossBetween val="midCat"/>
      </c:valAx>
      <c:valAx>
        <c:axId val="9830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5075"</c:f>
              <c:strCache>
                <c:ptCount val="1"/>
                <c:pt idx="0">
                  <c:v>4250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data!$B$3:$B$49</c:f>
              <c:numCache>
                <c:formatCode>General</c:formatCode>
                <c:ptCount val="47"/>
                <c:pt idx="0">
                  <c:v>315305</c:v>
                </c:pt>
                <c:pt idx="1">
                  <c:v>367286</c:v>
                </c:pt>
                <c:pt idx="2">
                  <c:v>429432</c:v>
                </c:pt>
                <c:pt idx="3">
                  <c:v>347874</c:v>
                </c:pt>
                <c:pt idx="4">
                  <c:v>435529</c:v>
                </c:pt>
                <c:pt idx="5">
                  <c:v>299403</c:v>
                </c:pt>
                <c:pt idx="6">
                  <c:v>296505</c:v>
                </c:pt>
                <c:pt idx="7">
                  <c:v>426701</c:v>
                </c:pt>
                <c:pt idx="8">
                  <c:v>329722</c:v>
                </c:pt>
                <c:pt idx="9">
                  <c:v>281783</c:v>
                </c:pt>
                <c:pt idx="10">
                  <c:v>166391</c:v>
                </c:pt>
                <c:pt idx="11">
                  <c:v>629404</c:v>
                </c:pt>
                <c:pt idx="12">
                  <c:v>263467</c:v>
                </c:pt>
                <c:pt idx="13">
                  <c:v>398320</c:v>
                </c:pt>
                <c:pt idx="14">
                  <c:v>376569</c:v>
                </c:pt>
                <c:pt idx="15">
                  <c:v>444404</c:v>
                </c:pt>
                <c:pt idx="16">
                  <c:v>386986</c:v>
                </c:pt>
                <c:pt idx="17">
                  <c:v>414314</c:v>
                </c:pt>
                <c:pt idx="18">
                  <c:v>253493</c:v>
                </c:pt>
                <c:pt idx="19">
                  <c:v>484365</c:v>
                </c:pt>
                <c:pt idx="20">
                  <c:v>305989</c:v>
                </c:pt>
                <c:pt idx="21">
                  <c:v>315407</c:v>
                </c:pt>
                <c:pt idx="22">
                  <c:v>182784</c:v>
                </c:pt>
                <c:pt idx="23">
                  <c:v>655748</c:v>
                </c:pt>
                <c:pt idx="24">
                  <c:v>270483</c:v>
                </c:pt>
                <c:pt idx="25">
                  <c:v>365058</c:v>
                </c:pt>
                <c:pt idx="26">
                  <c:v>313135</c:v>
                </c:pt>
                <c:pt idx="27">
                  <c:v>528210</c:v>
                </c:pt>
                <c:pt idx="28">
                  <c:v>379856</c:v>
                </c:pt>
                <c:pt idx="29">
                  <c:v>472058</c:v>
                </c:pt>
                <c:pt idx="30">
                  <c:v>254516</c:v>
                </c:pt>
                <c:pt idx="31">
                  <c:v>551354</c:v>
                </c:pt>
                <c:pt idx="32">
                  <c:v>335826</c:v>
                </c:pt>
                <c:pt idx="33">
                  <c:v>320408</c:v>
                </c:pt>
                <c:pt idx="34">
                  <c:v>276901</c:v>
                </c:pt>
                <c:pt idx="35">
                  <c:v>455136</c:v>
                </c:pt>
                <c:pt idx="36">
                  <c:v>247570</c:v>
                </c:pt>
                <c:pt idx="37">
                  <c:v>622204</c:v>
                </c:pt>
                <c:pt idx="38">
                  <c:v>429331</c:v>
                </c:pt>
                <c:pt idx="39">
                  <c:v>453156</c:v>
                </c:pt>
                <c:pt idx="40">
                  <c:v>320103</c:v>
                </c:pt>
                <c:pt idx="41">
                  <c:v>451779</c:v>
                </c:pt>
                <c:pt idx="42">
                  <c:v>249482</c:v>
                </c:pt>
                <c:pt idx="43">
                  <c:v>744583</c:v>
                </c:pt>
                <c:pt idx="44">
                  <c:v>421186</c:v>
                </c:pt>
                <c:pt idx="45">
                  <c:v>397367</c:v>
                </c:pt>
                <c:pt idx="46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425075"</c:f>
              <c:strCache>
                <c:ptCount val="1"/>
                <c:pt idx="0">
                  <c:v>Predicted 4250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49</c:f>
              <c:numCache>
                <c:formatCode>General</c:formatCode>
                <c:ptCount val="47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</c:numCache>
            </c:numRef>
          </c:xVal>
          <c:yVal>
            <c:numRef>
              <c:f>'sales vs packs(t-2)'!$B$25:$B$71</c:f>
              <c:numCache>
                <c:formatCode>General</c:formatCode>
                <c:ptCount val="47"/>
                <c:pt idx="0">
                  <c:v>373266.78663289</c:v>
                </c:pt>
                <c:pt idx="1">
                  <c:v>379772.667785673</c:v>
                </c:pt>
                <c:pt idx="2">
                  <c:v>374566.700643139</c:v>
                </c:pt>
                <c:pt idx="3">
                  <c:v>384889.587879087</c:v>
                </c:pt>
                <c:pt idx="4">
                  <c:v>383618.72222661</c:v>
                </c:pt>
                <c:pt idx="5">
                  <c:v>384989.009341696</c:v>
                </c:pt>
                <c:pt idx="6">
                  <c:v>389661.472270526</c:v>
                </c:pt>
                <c:pt idx="7">
                  <c:v>374071.495305901</c:v>
                </c:pt>
                <c:pt idx="8">
                  <c:v>376819.936799637</c:v>
                </c:pt>
                <c:pt idx="9">
                  <c:v>374078.670941898</c:v>
                </c:pt>
                <c:pt idx="10">
                  <c:v>373348.225778784</c:v>
                </c:pt>
                <c:pt idx="11">
                  <c:v>373423.958997258</c:v>
                </c:pt>
                <c:pt idx="12">
                  <c:v>373324.883348432</c:v>
                </c:pt>
                <c:pt idx="13">
                  <c:v>420704.13812793</c:v>
                </c:pt>
                <c:pt idx="14">
                  <c:v>377833.171183789</c:v>
                </c:pt>
                <c:pt idx="15">
                  <c:v>373508.251106861</c:v>
                </c:pt>
                <c:pt idx="16">
                  <c:v>375665.783298918</c:v>
                </c:pt>
                <c:pt idx="17">
                  <c:v>375158.99319995</c:v>
                </c:pt>
                <c:pt idx="18">
                  <c:v>373362.749957669</c:v>
                </c:pt>
                <c:pt idx="19">
                  <c:v>373304.480335236</c:v>
                </c:pt>
                <c:pt idx="20">
                  <c:v>373388.426631056</c:v>
                </c:pt>
                <c:pt idx="21">
                  <c:v>405829.476973414</c:v>
                </c:pt>
                <c:pt idx="22">
                  <c:v>383892.433835844</c:v>
                </c:pt>
                <c:pt idx="23">
                  <c:v>374575.518894605</c:v>
                </c:pt>
                <c:pt idx="24">
                  <c:v>373745.047094761</c:v>
                </c:pt>
                <c:pt idx="25">
                  <c:v>420367.229049855</c:v>
                </c:pt>
                <c:pt idx="26">
                  <c:v>377045.148025807</c:v>
                </c:pt>
                <c:pt idx="27">
                  <c:v>373763.029411477</c:v>
                </c:pt>
                <c:pt idx="28">
                  <c:v>374097.9500603</c:v>
                </c:pt>
                <c:pt idx="29">
                  <c:v>373397.071975631</c:v>
                </c:pt>
                <c:pt idx="30">
                  <c:v>374444.282563961</c:v>
                </c:pt>
                <c:pt idx="31">
                  <c:v>382014.059820104</c:v>
                </c:pt>
                <c:pt idx="32">
                  <c:v>380209.776407368</c:v>
                </c:pt>
                <c:pt idx="33">
                  <c:v>402295.087204394</c:v>
                </c:pt>
                <c:pt idx="34">
                  <c:v>381195.432142327</c:v>
                </c:pt>
                <c:pt idx="35">
                  <c:v>374118.871794171</c:v>
                </c:pt>
                <c:pt idx="36">
                  <c:v>382532.175320464</c:v>
                </c:pt>
                <c:pt idx="37">
                  <c:v>399183.887052305</c:v>
                </c:pt>
                <c:pt idx="38">
                  <c:v>375101.155844745</c:v>
                </c:pt>
                <c:pt idx="39">
                  <c:v>373280.359823873</c:v>
                </c:pt>
                <c:pt idx="40">
                  <c:v>374387.309743214</c:v>
                </c:pt>
                <c:pt idx="41">
                  <c:v>402101.517939367</c:v>
                </c:pt>
                <c:pt idx="42">
                  <c:v>388664.57758762</c:v>
                </c:pt>
                <c:pt idx="43">
                  <c:v>400548.381786527</c:v>
                </c:pt>
                <c:pt idx="44">
                  <c:v>380200.871702456</c:v>
                </c:pt>
                <c:pt idx="45">
                  <c:v>373780.320100626</c:v>
                </c:pt>
                <c:pt idx="46">
                  <c:v>376449.916051841</c:v>
                </c:pt>
              </c:numCache>
            </c:numRef>
          </c:yVal>
          <c:smooth val="0"/>
        </c:ser>
        <c:axId val="72459753"/>
        <c:axId val="41581818"/>
      </c:scatterChart>
      <c:valAx>
        <c:axId val="7245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818"/>
        <c:crossesAt val="0"/>
        <c:crossBetween val="midCat"/>
      </c:valAx>
      <c:valAx>
        <c:axId val="41581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season!$C$25:$C$72</c:f>
              <c:numCache>
                <c:formatCode>General</c:formatCode>
                <c:ptCount val="48"/>
                <c:pt idx="0">
                  <c:v>-32330.3274640673</c:v>
                </c:pt>
                <c:pt idx="1">
                  <c:v>-55138.9955703117</c:v>
                </c:pt>
                <c:pt idx="2">
                  <c:v>-26347.6840753132</c:v>
                </c:pt>
                <c:pt idx="3">
                  <c:v>6811.20529343496</c:v>
                </c:pt>
                <c:pt idx="4">
                  <c:v>-144315.86022157</c:v>
                </c:pt>
                <c:pt idx="5">
                  <c:v>30300.4716721861</c:v>
                </c:pt>
                <c:pt idx="6">
                  <c:v>-123217.794706565</c:v>
                </c:pt>
                <c:pt idx="7">
                  <c:v>24617.1805759447</c:v>
                </c:pt>
                <c:pt idx="8">
                  <c:v>-30704.3274640673</c:v>
                </c:pt>
                <c:pt idx="9">
                  <c:v>-34924.5734440614</c:v>
                </c:pt>
                <c:pt idx="10">
                  <c:v>-71268.7291915606</c:v>
                </c:pt>
                <c:pt idx="11">
                  <c:v>-12738.0654040494</c:v>
                </c:pt>
                <c:pt idx="12">
                  <c:v>171998.672535933</c:v>
                </c:pt>
                <c:pt idx="13">
                  <c:v>-106976.995570312</c:v>
                </c:pt>
                <c:pt idx="14">
                  <c:v>4686.31592468679</c:v>
                </c:pt>
                <c:pt idx="15">
                  <c:v>-46051.794706565</c:v>
                </c:pt>
                <c:pt idx="16">
                  <c:v>-47785.8602215696</c:v>
                </c:pt>
                <c:pt idx="17">
                  <c:v>-18242.5283278139</c:v>
                </c:pt>
                <c:pt idx="18">
                  <c:v>-8306.79470656504</c:v>
                </c:pt>
                <c:pt idx="19">
                  <c:v>-18394.8194240553</c:v>
                </c:pt>
                <c:pt idx="20">
                  <c:v>26959.6725359327</c:v>
                </c:pt>
                <c:pt idx="21">
                  <c:v>-58657.5734440614</c:v>
                </c:pt>
                <c:pt idx="22">
                  <c:v>-37644.7291915606</c:v>
                </c:pt>
                <c:pt idx="23">
                  <c:v>3654.93459595059</c:v>
                </c:pt>
                <c:pt idx="24">
                  <c:v>198342.672535933</c:v>
                </c:pt>
                <c:pt idx="25">
                  <c:v>-99960.9955703117</c:v>
                </c:pt>
                <c:pt idx="26">
                  <c:v>-28575.6840753132</c:v>
                </c:pt>
                <c:pt idx="27">
                  <c:v>-109485.794706565</c:v>
                </c:pt>
                <c:pt idx="28">
                  <c:v>36020.1397784304</c:v>
                </c:pt>
                <c:pt idx="29">
                  <c:v>-25372.5283278139</c:v>
                </c:pt>
                <c:pt idx="30">
                  <c:v>49437.205293435</c:v>
                </c:pt>
                <c:pt idx="31">
                  <c:v>-17371.8194240553</c:v>
                </c:pt>
                <c:pt idx="32">
                  <c:v>93948.6725359327</c:v>
                </c:pt>
                <c:pt idx="33">
                  <c:v>-28820.5734440614</c:v>
                </c:pt>
                <c:pt idx="34">
                  <c:v>-32643.7291915606</c:v>
                </c:pt>
                <c:pt idx="35">
                  <c:v>97771.9345959506</c:v>
                </c:pt>
                <c:pt idx="36">
                  <c:v>-2269.32746406732</c:v>
                </c:pt>
                <c:pt idx="37">
                  <c:v>-122873.995570312</c:v>
                </c:pt>
                <c:pt idx="38">
                  <c:v>228570.315924687</c:v>
                </c:pt>
                <c:pt idx="39">
                  <c:v>6710.20529343496</c:v>
                </c:pt>
                <c:pt idx="40">
                  <c:v>-39033.8602215696</c:v>
                </c:pt>
                <c:pt idx="41">
                  <c:v>-85125.5283278139</c:v>
                </c:pt>
                <c:pt idx="42">
                  <c:v>29158.205293435</c:v>
                </c:pt>
                <c:pt idx="43">
                  <c:v>-22405.8194240553</c:v>
                </c:pt>
                <c:pt idx="44">
                  <c:v>287177.672535933</c:v>
                </c:pt>
                <c:pt idx="45">
                  <c:v>56539.4265559386</c:v>
                </c:pt>
                <c:pt idx="46">
                  <c:v>44315.2708084394</c:v>
                </c:pt>
                <c:pt idx="47">
                  <c:v>89966.9345959506</c:v>
                </c:pt>
              </c:numCache>
            </c:numRef>
          </c:yVal>
          <c:smooth val="0"/>
        </c:ser>
        <c:axId val="29259107"/>
        <c:axId val="31358263"/>
      </c:scatterChart>
      <c:valAx>
        <c:axId val="2925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263"/>
        <c:crossesAt val="0"/>
        <c:crossBetween val="midCat"/>
      </c:valAx>
      <c:valAx>
        <c:axId val="31358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season!$B$25:$B$72</c:f>
              <c:numCache>
                <c:formatCode>General</c:formatCode>
                <c:ptCount val="48"/>
                <c:pt idx="0">
                  <c:v>457405.327464067</c:v>
                </c:pt>
                <c:pt idx="1">
                  <c:v>370443.995570312</c:v>
                </c:pt>
                <c:pt idx="2">
                  <c:v>393633.684075313</c:v>
                </c:pt>
                <c:pt idx="3">
                  <c:v>422620.794706565</c:v>
                </c:pt>
                <c:pt idx="4">
                  <c:v>492189.86022157</c:v>
                </c:pt>
                <c:pt idx="5">
                  <c:v>405228.528327814</c:v>
                </c:pt>
                <c:pt idx="6">
                  <c:v>422620.794706565</c:v>
                </c:pt>
                <c:pt idx="7">
                  <c:v>271887.819424055</c:v>
                </c:pt>
                <c:pt idx="8">
                  <c:v>457405.327464067</c:v>
                </c:pt>
                <c:pt idx="9">
                  <c:v>364646.573444061</c:v>
                </c:pt>
                <c:pt idx="10">
                  <c:v>353051.729191561</c:v>
                </c:pt>
                <c:pt idx="11">
                  <c:v>179129.065404049</c:v>
                </c:pt>
                <c:pt idx="12">
                  <c:v>457405.327464067</c:v>
                </c:pt>
                <c:pt idx="13">
                  <c:v>370443.995570312</c:v>
                </c:pt>
                <c:pt idx="14">
                  <c:v>393633.684075313</c:v>
                </c:pt>
                <c:pt idx="15">
                  <c:v>422620.794706565</c:v>
                </c:pt>
                <c:pt idx="16">
                  <c:v>492189.86022157</c:v>
                </c:pt>
                <c:pt idx="17">
                  <c:v>405228.528327814</c:v>
                </c:pt>
                <c:pt idx="18">
                  <c:v>422620.794706565</c:v>
                </c:pt>
                <c:pt idx="19">
                  <c:v>271887.819424055</c:v>
                </c:pt>
                <c:pt idx="20">
                  <c:v>457405.327464067</c:v>
                </c:pt>
                <c:pt idx="21">
                  <c:v>364646.573444061</c:v>
                </c:pt>
                <c:pt idx="22">
                  <c:v>353051.729191561</c:v>
                </c:pt>
                <c:pt idx="23">
                  <c:v>179129.065404049</c:v>
                </c:pt>
                <c:pt idx="24">
                  <c:v>457405.327464067</c:v>
                </c:pt>
                <c:pt idx="25">
                  <c:v>370443.995570312</c:v>
                </c:pt>
                <c:pt idx="26">
                  <c:v>393633.684075313</c:v>
                </c:pt>
                <c:pt idx="27">
                  <c:v>422620.794706565</c:v>
                </c:pt>
                <c:pt idx="28">
                  <c:v>492189.86022157</c:v>
                </c:pt>
                <c:pt idx="29">
                  <c:v>405228.528327814</c:v>
                </c:pt>
                <c:pt idx="30">
                  <c:v>422620.794706565</c:v>
                </c:pt>
                <c:pt idx="31">
                  <c:v>271887.819424055</c:v>
                </c:pt>
                <c:pt idx="32">
                  <c:v>457405.327464067</c:v>
                </c:pt>
                <c:pt idx="33">
                  <c:v>364646.573444061</c:v>
                </c:pt>
                <c:pt idx="34">
                  <c:v>353051.729191561</c:v>
                </c:pt>
                <c:pt idx="35">
                  <c:v>179129.065404049</c:v>
                </c:pt>
                <c:pt idx="36">
                  <c:v>457405.327464067</c:v>
                </c:pt>
                <c:pt idx="37">
                  <c:v>370443.995570312</c:v>
                </c:pt>
                <c:pt idx="38">
                  <c:v>393633.684075313</c:v>
                </c:pt>
                <c:pt idx="39">
                  <c:v>422620.794706565</c:v>
                </c:pt>
                <c:pt idx="40">
                  <c:v>492189.86022157</c:v>
                </c:pt>
                <c:pt idx="41">
                  <c:v>405228.528327814</c:v>
                </c:pt>
                <c:pt idx="42">
                  <c:v>422620.794706565</c:v>
                </c:pt>
                <c:pt idx="43">
                  <c:v>271887.819424055</c:v>
                </c:pt>
                <c:pt idx="44">
                  <c:v>457405.327464067</c:v>
                </c:pt>
                <c:pt idx="45">
                  <c:v>364646.573444061</c:v>
                </c:pt>
                <c:pt idx="46">
                  <c:v>353051.729191561</c:v>
                </c:pt>
                <c:pt idx="47">
                  <c:v>179129.065404049</c:v>
                </c:pt>
              </c:numCache>
            </c:numRef>
          </c:yVal>
          <c:smooth val="0"/>
        </c:ser>
        <c:axId val="81243145"/>
        <c:axId val="70657082"/>
      </c:scatterChart>
      <c:valAx>
        <c:axId val="8124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082"/>
        <c:crossesAt val="0"/>
        <c:crossBetween val="midCat"/>
      </c:valAx>
      <c:valAx>
        <c:axId val="70657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2370523545446"/>
          <c:y val="0.052954882440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80853463671"/>
          <c:y val="0.29612370260538"/>
          <c:w val="0.867844722248332"/>
          <c:h val="0.517898750264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!$F$25:$F$72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season!$G$25:$G$72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43311259"/>
        <c:axId val="80277534"/>
      </c:scatterChart>
      <c:valAx>
        <c:axId val="4331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534"/>
        <c:crossesAt val="0"/>
        <c:crossBetween val="midCat"/>
      </c:valAx>
      <c:valAx>
        <c:axId val="80277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t!$C$25:$C$72</c:f>
              <c:numCache>
                <c:formatCode>General</c:formatCode>
                <c:ptCount val="48"/>
                <c:pt idx="0">
                  <c:v>72878.4294217686</c:v>
                </c:pt>
                <c:pt idx="1">
                  <c:v>-38182.0126103634</c:v>
                </c:pt>
                <c:pt idx="2">
                  <c:v>12508.5453575046</c:v>
                </c:pt>
                <c:pt idx="3">
                  <c:v>73364.1033253726</c:v>
                </c:pt>
                <c:pt idx="4">
                  <c:v>-9484.33870675939</c:v>
                </c:pt>
                <c:pt idx="5">
                  <c:v>76880.2192611087</c:v>
                </c:pt>
                <c:pt idx="6">
                  <c:v>-60536.2227710233</c:v>
                </c:pt>
                <c:pt idx="7">
                  <c:v>-64724.6648031554</c:v>
                </c:pt>
                <c:pt idx="8">
                  <c:v>64180.8931647126</c:v>
                </c:pt>
                <c:pt idx="9">
                  <c:v>-34088.5488674194</c:v>
                </c:pt>
                <c:pt idx="10">
                  <c:v>-83317.9908995514</c:v>
                </c:pt>
                <c:pt idx="11">
                  <c:v>-200000.432931683</c:v>
                </c:pt>
                <c:pt idx="12">
                  <c:v>261722.125036185</c:v>
                </c:pt>
                <c:pt idx="13">
                  <c:v>-105505.316995947</c:v>
                </c:pt>
                <c:pt idx="14">
                  <c:v>28057.2409719206</c:v>
                </c:pt>
                <c:pt idx="15">
                  <c:v>5015.7989397886</c:v>
                </c:pt>
                <c:pt idx="16">
                  <c:v>71560.3569076567</c:v>
                </c:pt>
                <c:pt idx="17">
                  <c:v>12851.9148755246</c:v>
                </c:pt>
                <c:pt idx="18">
                  <c:v>38889.4728433926</c:v>
                </c:pt>
                <c:pt idx="19">
                  <c:v>-123221.969188739</c:v>
                </c:pt>
                <c:pt idx="20">
                  <c:v>106359.588779129</c:v>
                </c:pt>
                <c:pt idx="21">
                  <c:v>-73306.8532530034</c:v>
                </c:pt>
                <c:pt idx="22">
                  <c:v>-65179.2952851354</c:v>
                </c:pt>
                <c:pt idx="23">
                  <c:v>-199092.737317267</c:v>
                </c:pt>
                <c:pt idx="24">
                  <c:v>272580.820650601</c:v>
                </c:pt>
                <c:pt idx="25">
                  <c:v>-113974.621381531</c:v>
                </c:pt>
                <c:pt idx="26">
                  <c:v>-20690.0634136634</c:v>
                </c:pt>
                <c:pt idx="27">
                  <c:v>-73903.5054457954</c:v>
                </c:pt>
                <c:pt idx="28">
                  <c:v>139881.052522073</c:v>
                </c:pt>
                <c:pt idx="29">
                  <c:v>-9763.38951005938</c:v>
                </c:pt>
                <c:pt idx="30">
                  <c:v>81148.1684578086</c:v>
                </c:pt>
                <c:pt idx="31">
                  <c:v>-137684.273574323</c:v>
                </c:pt>
                <c:pt idx="32">
                  <c:v>157863.284393545</c:v>
                </c:pt>
                <c:pt idx="33">
                  <c:v>-58955.1576385874</c:v>
                </c:pt>
                <c:pt idx="34">
                  <c:v>-75663.5996707194</c:v>
                </c:pt>
                <c:pt idx="35">
                  <c:v>-120461.041702851</c:v>
                </c:pt>
                <c:pt idx="36">
                  <c:v>56483.5162650166</c:v>
                </c:pt>
                <c:pt idx="37">
                  <c:v>-152372.925767115</c:v>
                </c:pt>
                <c:pt idx="38">
                  <c:v>220970.632200753</c:v>
                </c:pt>
                <c:pt idx="39">
                  <c:v>26807.1901686206</c:v>
                </c:pt>
                <c:pt idx="40">
                  <c:v>49341.7481364886</c:v>
                </c:pt>
                <c:pt idx="41">
                  <c:v>-85001.6938956434</c:v>
                </c:pt>
                <c:pt idx="42">
                  <c:v>45383.8640722246</c:v>
                </c:pt>
                <c:pt idx="43">
                  <c:v>-158203.577959907</c:v>
                </c:pt>
                <c:pt idx="44">
                  <c:v>335606.980007961</c:v>
                </c:pt>
                <c:pt idx="45">
                  <c:v>10919.5379758286</c:v>
                </c:pt>
                <c:pt idx="46">
                  <c:v>-14189.9040563034</c:v>
                </c:pt>
                <c:pt idx="47">
                  <c:v>-143751.346088435</c:v>
                </c:pt>
              </c:numCache>
            </c:numRef>
          </c:yVal>
          <c:smooth val="0"/>
        </c:ser>
        <c:axId val="74921120"/>
        <c:axId val="77706980"/>
      </c:scatterChart>
      <c:valAx>
        <c:axId val="7492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980"/>
        <c:crossesAt val="0"/>
        <c:crossBetween val="midCat"/>
      </c:valAx>
      <c:valAx>
        <c:axId val="77706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49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t!$B$25:$B$72</c:f>
              <c:numCache>
                <c:formatCode>General</c:formatCode>
                <c:ptCount val="48"/>
                <c:pt idx="0">
                  <c:v>352196.570578231</c:v>
                </c:pt>
                <c:pt idx="1">
                  <c:v>353487.012610363</c:v>
                </c:pt>
                <c:pt idx="2">
                  <c:v>354777.454642495</c:v>
                </c:pt>
                <c:pt idx="3">
                  <c:v>356067.896674627</c:v>
                </c:pt>
                <c:pt idx="4">
                  <c:v>357358.338706759</c:v>
                </c:pt>
                <c:pt idx="5">
                  <c:v>358648.780738891</c:v>
                </c:pt>
                <c:pt idx="6">
                  <c:v>359939.222771023</c:v>
                </c:pt>
                <c:pt idx="7">
                  <c:v>361229.664803155</c:v>
                </c:pt>
                <c:pt idx="8">
                  <c:v>362520.106835287</c:v>
                </c:pt>
                <c:pt idx="9">
                  <c:v>363810.548867419</c:v>
                </c:pt>
                <c:pt idx="10">
                  <c:v>365100.990899551</c:v>
                </c:pt>
                <c:pt idx="11">
                  <c:v>366391.432931683</c:v>
                </c:pt>
                <c:pt idx="12">
                  <c:v>367681.874963815</c:v>
                </c:pt>
                <c:pt idx="13">
                  <c:v>368972.316995947</c:v>
                </c:pt>
                <c:pt idx="14">
                  <c:v>370262.759028079</c:v>
                </c:pt>
                <c:pt idx="15">
                  <c:v>371553.201060211</c:v>
                </c:pt>
                <c:pt idx="16">
                  <c:v>372843.643092343</c:v>
                </c:pt>
                <c:pt idx="17">
                  <c:v>374134.085124475</c:v>
                </c:pt>
                <c:pt idx="18">
                  <c:v>375424.527156607</c:v>
                </c:pt>
                <c:pt idx="19">
                  <c:v>376714.969188739</c:v>
                </c:pt>
                <c:pt idx="20">
                  <c:v>378005.411220871</c:v>
                </c:pt>
                <c:pt idx="21">
                  <c:v>379295.853253003</c:v>
                </c:pt>
                <c:pt idx="22">
                  <c:v>380586.295285135</c:v>
                </c:pt>
                <c:pt idx="23">
                  <c:v>381876.737317267</c:v>
                </c:pt>
                <c:pt idx="24">
                  <c:v>383167.179349399</c:v>
                </c:pt>
                <c:pt idx="25">
                  <c:v>384457.621381531</c:v>
                </c:pt>
                <c:pt idx="26">
                  <c:v>385748.063413663</c:v>
                </c:pt>
                <c:pt idx="27">
                  <c:v>387038.505445795</c:v>
                </c:pt>
                <c:pt idx="28">
                  <c:v>388328.947477927</c:v>
                </c:pt>
                <c:pt idx="29">
                  <c:v>389619.389510059</c:v>
                </c:pt>
                <c:pt idx="30">
                  <c:v>390909.831542191</c:v>
                </c:pt>
                <c:pt idx="31">
                  <c:v>392200.273574323</c:v>
                </c:pt>
                <c:pt idx="32">
                  <c:v>393490.715606455</c:v>
                </c:pt>
                <c:pt idx="33">
                  <c:v>394781.157638587</c:v>
                </c:pt>
                <c:pt idx="34">
                  <c:v>396071.599670719</c:v>
                </c:pt>
                <c:pt idx="35">
                  <c:v>397362.041702851</c:v>
                </c:pt>
                <c:pt idx="36">
                  <c:v>398652.483734983</c:v>
                </c:pt>
                <c:pt idx="37">
                  <c:v>399942.925767115</c:v>
                </c:pt>
                <c:pt idx="38">
                  <c:v>401233.367799247</c:v>
                </c:pt>
                <c:pt idx="39">
                  <c:v>402523.809831379</c:v>
                </c:pt>
                <c:pt idx="40">
                  <c:v>403814.251863511</c:v>
                </c:pt>
                <c:pt idx="41">
                  <c:v>405104.693895643</c:v>
                </c:pt>
                <c:pt idx="42">
                  <c:v>406395.135927775</c:v>
                </c:pt>
                <c:pt idx="43">
                  <c:v>407685.577959907</c:v>
                </c:pt>
                <c:pt idx="44">
                  <c:v>408976.019992039</c:v>
                </c:pt>
                <c:pt idx="45">
                  <c:v>410266.462024171</c:v>
                </c:pt>
                <c:pt idx="46">
                  <c:v>411556.904056303</c:v>
                </c:pt>
                <c:pt idx="47">
                  <c:v>412847.346088435</c:v>
                </c:pt>
              </c:numCache>
            </c:numRef>
          </c:yVal>
          <c:smooth val="0"/>
        </c:ser>
        <c:axId val="89952560"/>
        <c:axId val="43834546"/>
      </c:scatterChart>
      <c:valAx>
        <c:axId val="8995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546"/>
        <c:crossesAt val="0"/>
        <c:crossBetween val="midCat"/>
      </c:valAx>
      <c:valAx>
        <c:axId val="43834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1.04166666666667</c:v>
                </c:pt>
                <c:pt idx="1">
                  <c:v>3.125</c:v>
                </c:pt>
                <c:pt idx="2">
                  <c:v>5.20833333333333</c:v>
                </c:pt>
                <c:pt idx="3">
                  <c:v>7.29166666666667</c:v>
                </c:pt>
                <c:pt idx="4">
                  <c:v>9.375</c:v>
                </c:pt>
                <c:pt idx="5">
                  <c:v>11.4583333333333</c:v>
                </c:pt>
                <c:pt idx="6">
                  <c:v>13.5416666666667</c:v>
                </c:pt>
                <c:pt idx="7">
                  <c:v>15.625</c:v>
                </c:pt>
                <c:pt idx="8">
                  <c:v>17.7083333333333</c:v>
                </c:pt>
                <c:pt idx="9">
                  <c:v>19.7916666666667</c:v>
                </c:pt>
                <c:pt idx="10">
                  <c:v>21.875</c:v>
                </c:pt>
                <c:pt idx="11">
                  <c:v>23.9583333333333</c:v>
                </c:pt>
                <c:pt idx="12">
                  <c:v>26.0416666666667</c:v>
                </c:pt>
                <c:pt idx="13">
                  <c:v>28.125</c:v>
                </c:pt>
                <c:pt idx="14">
                  <c:v>30.2083333333333</c:v>
                </c:pt>
                <c:pt idx="15">
                  <c:v>32.2916666666667</c:v>
                </c:pt>
                <c:pt idx="16">
                  <c:v>34.375</c:v>
                </c:pt>
                <c:pt idx="17">
                  <c:v>36.4583333333333</c:v>
                </c:pt>
                <c:pt idx="18">
                  <c:v>38.5416666666667</c:v>
                </c:pt>
                <c:pt idx="19">
                  <c:v>40.625</c:v>
                </c:pt>
                <c:pt idx="20">
                  <c:v>42.7083333333333</c:v>
                </c:pt>
                <c:pt idx="21">
                  <c:v>44.7916666666667</c:v>
                </c:pt>
                <c:pt idx="22">
                  <c:v>46.875</c:v>
                </c:pt>
                <c:pt idx="23">
                  <c:v>48.9583333333333</c:v>
                </c:pt>
                <c:pt idx="24">
                  <c:v>51.0416666666667</c:v>
                </c:pt>
                <c:pt idx="25">
                  <c:v>53.125</c:v>
                </c:pt>
                <c:pt idx="26">
                  <c:v>55.2083333333333</c:v>
                </c:pt>
                <c:pt idx="27">
                  <c:v>57.2916666666667</c:v>
                </c:pt>
                <c:pt idx="28">
                  <c:v>59.375</c:v>
                </c:pt>
                <c:pt idx="29">
                  <c:v>61.4583333333333</c:v>
                </c:pt>
                <c:pt idx="30">
                  <c:v>63.5416666666667</c:v>
                </c:pt>
                <c:pt idx="31">
                  <c:v>65.625</c:v>
                </c:pt>
                <c:pt idx="32">
                  <c:v>67.7083333333333</c:v>
                </c:pt>
                <c:pt idx="33">
                  <c:v>69.7916666666667</c:v>
                </c:pt>
                <c:pt idx="34">
                  <c:v>71.875</c:v>
                </c:pt>
                <c:pt idx="35">
                  <c:v>73.9583333333333</c:v>
                </c:pt>
                <c:pt idx="36">
                  <c:v>76.0416666666667</c:v>
                </c:pt>
                <c:pt idx="37">
                  <c:v>78.125</c:v>
                </c:pt>
                <c:pt idx="38">
                  <c:v>80.2083333333333</c:v>
                </c:pt>
                <c:pt idx="39">
                  <c:v>82.2916666666667</c:v>
                </c:pt>
                <c:pt idx="40">
                  <c:v>84.375</c:v>
                </c:pt>
                <c:pt idx="41">
                  <c:v>86.4583333333333</c:v>
                </c:pt>
                <c:pt idx="42">
                  <c:v>88.5416666666667</c:v>
                </c:pt>
                <c:pt idx="43">
                  <c:v>90.625</c:v>
                </c:pt>
                <c:pt idx="44">
                  <c:v>92.7083333333333</c:v>
                </c:pt>
                <c:pt idx="45">
                  <c:v>94.7916666666667</c:v>
                </c:pt>
                <c:pt idx="46">
                  <c:v>96.875</c:v>
                </c:pt>
                <c:pt idx="47">
                  <c:v>98.9583333333333</c:v>
                </c:pt>
              </c:numCache>
            </c:numRef>
          </c:xVal>
          <c:yVal>
            <c:numRef>
              <c:f>t!$G$25:$G$72</c:f>
              <c:numCache>
                <c:formatCode>General</c:formatCode>
                <c:ptCount val="48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5075</c:v>
                </c:pt>
                <c:pt idx="32">
                  <c:v>426701</c:v>
                </c:pt>
                <c:pt idx="33">
                  <c:v>429331</c:v>
                </c:pt>
                <c:pt idx="34">
                  <c:v>429432</c:v>
                </c:pt>
                <c:pt idx="35">
                  <c:v>435529</c:v>
                </c:pt>
                <c:pt idx="36">
                  <c:v>444404</c:v>
                </c:pt>
                <c:pt idx="37">
                  <c:v>451779</c:v>
                </c:pt>
                <c:pt idx="38">
                  <c:v>453156</c:v>
                </c:pt>
                <c:pt idx="39">
                  <c:v>455136</c:v>
                </c:pt>
                <c:pt idx="40">
                  <c:v>472058</c:v>
                </c:pt>
                <c:pt idx="41">
                  <c:v>484365</c:v>
                </c:pt>
                <c:pt idx="42">
                  <c:v>528210</c:v>
                </c:pt>
                <c:pt idx="43">
                  <c:v>551354</c:v>
                </c:pt>
                <c:pt idx="44">
                  <c:v>622204</c:v>
                </c:pt>
                <c:pt idx="45">
                  <c:v>629404</c:v>
                </c:pt>
                <c:pt idx="46">
                  <c:v>655748</c:v>
                </c:pt>
                <c:pt idx="47">
                  <c:v>744583</c:v>
                </c:pt>
              </c:numCache>
            </c:numRef>
          </c:yVal>
          <c:smooth val="0"/>
        </c:ser>
        <c:axId val="18387074"/>
        <c:axId val="18586109"/>
      </c:scatterChart>
      <c:valAx>
        <c:axId val="1838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109"/>
        <c:crossesAt val="0"/>
        <c:crossBetween val="midCat"/>
      </c:valAx>
      <c:valAx>
        <c:axId val="18586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26697924887"/>
          <c:y val="0.0675197386332698"/>
          <c:w val="0.60108630054315"/>
          <c:h val="0.90981486523278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pack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allowanc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:$F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I$1</c:f>
              <c:strCache>
                <c:ptCount val="1"/>
                <c:pt idx="0">
                  <c:v>seas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7351"/>
        <c:axId val="55396159"/>
      </c:lineChart>
      <c:catAx>
        <c:axId val="5649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159"/>
        <c:crossesAt val="0"/>
        <c:auto val="1"/>
        <c:lblAlgn val="ctr"/>
        <c:lblOffset val="100"/>
        <c:noMultiLvlLbl val="0"/>
      </c:catAx>
      <c:valAx>
        <c:axId val="553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5621373195302"/>
          <c:y val="0.28069697794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ales vs. pac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67262642356"/>
          <c:y val="0.15972688605328"/>
          <c:w val="0.661119962235204"/>
          <c:h val="0.7371837922543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C$2:$C$49</c:f>
              <c:numCache>
                <c:formatCode>General</c:formatCode>
                <c:ptCount val="48"/>
                <c:pt idx="0">
                  <c:v>75253</c:v>
                </c:pt>
                <c:pt idx="1">
                  <c:v>15036</c:v>
                </c:pt>
                <c:pt idx="2">
                  <c:v>134440</c:v>
                </c:pt>
                <c:pt idx="3">
                  <c:v>119740</c:v>
                </c:pt>
                <c:pt idx="4">
                  <c:v>135590</c:v>
                </c:pt>
                <c:pt idx="5">
                  <c:v>189636</c:v>
                </c:pt>
                <c:pt idx="6">
                  <c:v>9308</c:v>
                </c:pt>
                <c:pt idx="7">
                  <c:v>41099</c:v>
                </c:pt>
                <c:pt idx="8">
                  <c:v>9391</c:v>
                </c:pt>
                <c:pt idx="9">
                  <c:v>942</c:v>
                </c:pt>
                <c:pt idx="10">
                  <c:v>1818</c:v>
                </c:pt>
                <c:pt idx="11">
                  <c:v>672</c:v>
                </c:pt>
                <c:pt idx="12">
                  <c:v>548704</c:v>
                </c:pt>
                <c:pt idx="13">
                  <c:v>52819</c:v>
                </c:pt>
                <c:pt idx="14">
                  <c:v>2793</c:v>
                </c:pt>
                <c:pt idx="15">
                  <c:v>27749</c:v>
                </c:pt>
                <c:pt idx="16">
                  <c:v>21887</c:v>
                </c:pt>
                <c:pt idx="17">
                  <c:v>1110</c:v>
                </c:pt>
                <c:pt idx="18">
                  <c:v>436</c:v>
                </c:pt>
                <c:pt idx="19">
                  <c:v>1407</c:v>
                </c:pt>
                <c:pt idx="20">
                  <c:v>376650</c:v>
                </c:pt>
                <c:pt idx="21">
                  <c:v>122906</c:v>
                </c:pt>
                <c:pt idx="22">
                  <c:v>15138</c:v>
                </c:pt>
                <c:pt idx="23">
                  <c:v>5532</c:v>
                </c:pt>
                <c:pt idx="24">
                  <c:v>544807</c:v>
                </c:pt>
                <c:pt idx="25">
                  <c:v>43704</c:v>
                </c:pt>
                <c:pt idx="26">
                  <c:v>5740</c:v>
                </c:pt>
                <c:pt idx="27">
                  <c:v>9614</c:v>
                </c:pt>
                <c:pt idx="28">
                  <c:v>1507</c:v>
                </c:pt>
                <c:pt idx="29">
                  <c:v>13620</c:v>
                </c:pt>
                <c:pt idx="30">
                  <c:v>101179</c:v>
                </c:pt>
                <c:pt idx="31">
                  <c:v>80309</c:v>
                </c:pt>
                <c:pt idx="32">
                  <c:v>335768</c:v>
                </c:pt>
                <c:pt idx="33">
                  <c:v>91710</c:v>
                </c:pt>
                <c:pt idx="34">
                  <c:v>9856</c:v>
                </c:pt>
                <c:pt idx="35">
                  <c:v>107172</c:v>
                </c:pt>
                <c:pt idx="36">
                  <c:v>299781</c:v>
                </c:pt>
                <c:pt idx="37">
                  <c:v>21218</c:v>
                </c:pt>
                <c:pt idx="38">
                  <c:v>157</c:v>
                </c:pt>
                <c:pt idx="39">
                  <c:v>12961</c:v>
                </c:pt>
                <c:pt idx="40">
                  <c:v>333529</c:v>
                </c:pt>
                <c:pt idx="41">
                  <c:v>178105</c:v>
                </c:pt>
                <c:pt idx="42">
                  <c:v>315564</c:v>
                </c:pt>
                <c:pt idx="43">
                  <c:v>80206</c:v>
                </c:pt>
                <c:pt idx="44">
                  <c:v>5940</c:v>
                </c:pt>
                <c:pt idx="45">
                  <c:v>36819</c:v>
                </c:pt>
                <c:pt idx="46">
                  <c:v>234562</c:v>
                </c:pt>
                <c:pt idx="47">
                  <c:v>71881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22488874"/>
        <c:axId val="22715321"/>
      </c:scatterChart>
      <c:valAx>
        <c:axId val="22488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321"/>
        <c:crossesAt val="0"/>
        <c:crossBetween val="midCat"/>
      </c:valAx>
      <c:valAx>
        <c:axId val="227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874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590606007"/>
          <c:y val="0.39377658383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ales vs. allow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664655070406"/>
          <c:y val="0.145883953737001"/>
          <c:w val="0.767838125665602"/>
          <c:h val="0.781611429682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F$2:$F$49</c:f>
              <c:numCache>
                <c:formatCode>General</c:formatCode>
                <c:ptCount val="48"/>
                <c:pt idx="0">
                  <c:v>457732</c:v>
                </c:pt>
                <c:pt idx="1">
                  <c:v>254396</c:v>
                </c:pt>
                <c:pt idx="2">
                  <c:v>259952</c:v>
                </c:pt>
                <c:pt idx="3">
                  <c:v>267368</c:v>
                </c:pt>
                <c:pt idx="4">
                  <c:v>158504</c:v>
                </c:pt>
                <c:pt idx="5">
                  <c:v>430012</c:v>
                </c:pt>
                <c:pt idx="6">
                  <c:v>388516</c:v>
                </c:pt>
                <c:pt idx="7">
                  <c:v>225616</c:v>
                </c:pt>
                <c:pt idx="8">
                  <c:v>1042304</c:v>
                </c:pt>
                <c:pt idx="9">
                  <c:v>974092</c:v>
                </c:pt>
                <c:pt idx="10">
                  <c:v>301892</c:v>
                </c:pt>
                <c:pt idx="11">
                  <c:v>76148</c:v>
                </c:pt>
                <c:pt idx="12">
                  <c:v>0</c:v>
                </c:pt>
                <c:pt idx="13">
                  <c:v>315196</c:v>
                </c:pt>
                <c:pt idx="14">
                  <c:v>703624</c:v>
                </c:pt>
                <c:pt idx="15">
                  <c:v>198464</c:v>
                </c:pt>
                <c:pt idx="16">
                  <c:v>478880</c:v>
                </c:pt>
                <c:pt idx="17">
                  <c:v>457172</c:v>
                </c:pt>
                <c:pt idx="18">
                  <c:v>709480</c:v>
                </c:pt>
                <c:pt idx="19">
                  <c:v>45380</c:v>
                </c:pt>
                <c:pt idx="20">
                  <c:v>28080</c:v>
                </c:pt>
                <c:pt idx="21">
                  <c:v>111520</c:v>
                </c:pt>
                <c:pt idx="22">
                  <c:v>267200</c:v>
                </c:pt>
                <c:pt idx="23">
                  <c:v>354304</c:v>
                </c:pt>
                <c:pt idx="24">
                  <c:v>664712</c:v>
                </c:pt>
                <c:pt idx="25">
                  <c:v>536824</c:v>
                </c:pt>
                <c:pt idx="26">
                  <c:v>551560</c:v>
                </c:pt>
                <c:pt idx="27">
                  <c:v>150080</c:v>
                </c:pt>
                <c:pt idx="28">
                  <c:v>580800</c:v>
                </c:pt>
                <c:pt idx="29">
                  <c:v>435080</c:v>
                </c:pt>
                <c:pt idx="30">
                  <c:v>361144</c:v>
                </c:pt>
                <c:pt idx="31">
                  <c:v>97844</c:v>
                </c:pt>
                <c:pt idx="32">
                  <c:v>30372</c:v>
                </c:pt>
                <c:pt idx="33">
                  <c:v>150324</c:v>
                </c:pt>
                <c:pt idx="34">
                  <c:v>293044</c:v>
                </c:pt>
                <c:pt idx="35">
                  <c:v>162788</c:v>
                </c:pt>
                <c:pt idx="36">
                  <c:v>32532</c:v>
                </c:pt>
                <c:pt idx="37">
                  <c:v>23468</c:v>
                </c:pt>
                <c:pt idx="38">
                  <c:v>4503456</c:v>
                </c:pt>
                <c:pt idx="39">
                  <c:v>500904</c:v>
                </c:pt>
                <c:pt idx="40">
                  <c:v>0</c:v>
                </c:pt>
                <c:pt idx="41">
                  <c:v>0</c:v>
                </c:pt>
                <c:pt idx="42">
                  <c:v>46104</c:v>
                </c:pt>
                <c:pt idx="43">
                  <c:v>92252</c:v>
                </c:pt>
                <c:pt idx="44">
                  <c:v>4869952</c:v>
                </c:pt>
                <c:pt idx="45">
                  <c:v>376556</c:v>
                </c:pt>
                <c:pt idx="46">
                  <c:v>376556</c:v>
                </c:pt>
                <c:pt idx="47">
                  <c:v>55253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31796325"/>
        <c:axId val="12596190"/>
      </c:scatterChart>
      <c:valAx>
        <c:axId val="31796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llowanc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190"/>
        <c:crossesAt val="0"/>
        <c:crossBetween val="midCat"/>
      </c:valAx>
      <c:valAx>
        <c:axId val="125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75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325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05715299965"/>
          <c:y val="0.45310525804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ales vs. pac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189325218002"/>
          <c:y val="0.16310461192351"/>
          <c:w val="0.545619476795225"/>
          <c:h val="0.732620922384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acks(t-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D$2:$D$49</c:f>
              <c:numCache>
                <c:formatCode>General</c:formatCode>
                <c:ptCount val="48"/>
                <c:pt idx="0">
                  <c:v>0</c:v>
                </c:pt>
                <c:pt idx="1">
                  <c:v>75253</c:v>
                </c:pt>
                <c:pt idx="2">
                  <c:v>15036</c:v>
                </c:pt>
                <c:pt idx="3">
                  <c:v>134440</c:v>
                </c:pt>
                <c:pt idx="4">
                  <c:v>119740</c:v>
                </c:pt>
                <c:pt idx="5">
                  <c:v>135590</c:v>
                </c:pt>
                <c:pt idx="6">
                  <c:v>189636</c:v>
                </c:pt>
                <c:pt idx="7">
                  <c:v>9308</c:v>
                </c:pt>
                <c:pt idx="8">
                  <c:v>41099</c:v>
                </c:pt>
                <c:pt idx="9">
                  <c:v>9391</c:v>
                </c:pt>
                <c:pt idx="10">
                  <c:v>942</c:v>
                </c:pt>
                <c:pt idx="11">
                  <c:v>1818</c:v>
                </c:pt>
                <c:pt idx="12">
                  <c:v>672</c:v>
                </c:pt>
                <c:pt idx="13">
                  <c:v>548704</c:v>
                </c:pt>
                <c:pt idx="14">
                  <c:v>52819</c:v>
                </c:pt>
                <c:pt idx="15">
                  <c:v>2793</c:v>
                </c:pt>
                <c:pt idx="16">
                  <c:v>27749</c:v>
                </c:pt>
                <c:pt idx="17">
                  <c:v>21887</c:v>
                </c:pt>
                <c:pt idx="18">
                  <c:v>1110</c:v>
                </c:pt>
                <c:pt idx="19">
                  <c:v>436</c:v>
                </c:pt>
                <c:pt idx="20">
                  <c:v>1407</c:v>
                </c:pt>
                <c:pt idx="21">
                  <c:v>376650</c:v>
                </c:pt>
                <c:pt idx="22">
                  <c:v>122906</c:v>
                </c:pt>
                <c:pt idx="23">
                  <c:v>15138</c:v>
                </c:pt>
                <c:pt idx="24">
                  <c:v>5532</c:v>
                </c:pt>
                <c:pt idx="25">
                  <c:v>544807</c:v>
                </c:pt>
                <c:pt idx="26">
                  <c:v>43704</c:v>
                </c:pt>
                <c:pt idx="27">
                  <c:v>5740</c:v>
                </c:pt>
                <c:pt idx="28">
                  <c:v>9614</c:v>
                </c:pt>
                <c:pt idx="29">
                  <c:v>1507</c:v>
                </c:pt>
                <c:pt idx="30">
                  <c:v>13620</c:v>
                </c:pt>
                <c:pt idx="31">
                  <c:v>101179</c:v>
                </c:pt>
                <c:pt idx="32">
                  <c:v>80309</c:v>
                </c:pt>
                <c:pt idx="33">
                  <c:v>335768</c:v>
                </c:pt>
                <c:pt idx="34">
                  <c:v>91710</c:v>
                </c:pt>
                <c:pt idx="35">
                  <c:v>9856</c:v>
                </c:pt>
                <c:pt idx="36">
                  <c:v>107172</c:v>
                </c:pt>
                <c:pt idx="37">
                  <c:v>299781</c:v>
                </c:pt>
                <c:pt idx="38">
                  <c:v>21218</c:v>
                </c:pt>
                <c:pt idx="39">
                  <c:v>157</c:v>
                </c:pt>
                <c:pt idx="40">
                  <c:v>12961</c:v>
                </c:pt>
                <c:pt idx="41">
                  <c:v>333529</c:v>
                </c:pt>
                <c:pt idx="42">
                  <c:v>178105</c:v>
                </c:pt>
                <c:pt idx="43">
                  <c:v>315564</c:v>
                </c:pt>
                <c:pt idx="44">
                  <c:v>80206</c:v>
                </c:pt>
                <c:pt idx="45">
                  <c:v>5940</c:v>
                </c:pt>
                <c:pt idx="46">
                  <c:v>36819</c:v>
                </c:pt>
                <c:pt idx="47">
                  <c:v>234562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41264874"/>
        <c:axId val="24832596"/>
      </c:scatterChart>
      <c:valAx>
        <c:axId val="41264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596"/>
        <c:crossesAt val="0"/>
        <c:crossBetween val="midCat"/>
      </c:valAx>
      <c:valAx>
        <c:axId val="248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874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397553695792"/>
          <c:y val="0.427334083239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es vs packs(t-2)'!$F$25:$F$71</c:f>
              <c:numCache>
                <c:formatCode>General</c:formatCode>
                <c:ptCount val="47"/>
                <c:pt idx="0">
                  <c:v>1.06382978723404</c:v>
                </c:pt>
                <c:pt idx="1">
                  <c:v>3.19148936170213</c:v>
                </c:pt>
                <c:pt idx="2">
                  <c:v>5.31914893617021</c:v>
                </c:pt>
                <c:pt idx="3">
                  <c:v>7.4468085106383</c:v>
                </c:pt>
                <c:pt idx="4">
                  <c:v>9.57446808510638</c:v>
                </c:pt>
                <c:pt idx="5">
                  <c:v>11.7021276595745</c:v>
                </c:pt>
                <c:pt idx="6">
                  <c:v>13.8297872340426</c:v>
                </c:pt>
                <c:pt idx="7">
                  <c:v>15.9574468085106</c:v>
                </c:pt>
                <c:pt idx="8">
                  <c:v>18.0851063829787</c:v>
                </c:pt>
                <c:pt idx="9">
                  <c:v>20.2127659574468</c:v>
                </c:pt>
                <c:pt idx="10">
                  <c:v>22.3404255319149</c:v>
                </c:pt>
                <c:pt idx="11">
                  <c:v>24.468085106383</c:v>
                </c:pt>
                <c:pt idx="12">
                  <c:v>26.5957446808511</c:v>
                </c:pt>
                <c:pt idx="13">
                  <c:v>28.7234042553191</c:v>
                </c:pt>
                <c:pt idx="14">
                  <c:v>30.8510638297872</c:v>
                </c:pt>
                <c:pt idx="15">
                  <c:v>32.9787234042553</c:v>
                </c:pt>
                <c:pt idx="16">
                  <c:v>35.1063829787234</c:v>
                </c:pt>
                <c:pt idx="17">
                  <c:v>37.2340425531915</c:v>
                </c:pt>
                <c:pt idx="18">
                  <c:v>39.3617021276596</c:v>
                </c:pt>
                <c:pt idx="19">
                  <c:v>41.4893617021277</c:v>
                </c:pt>
                <c:pt idx="20">
                  <c:v>43.6170212765957</c:v>
                </c:pt>
                <c:pt idx="21">
                  <c:v>45.7446808510638</c:v>
                </c:pt>
                <c:pt idx="22">
                  <c:v>47.8723404255319</c:v>
                </c:pt>
                <c:pt idx="23">
                  <c:v>50</c:v>
                </c:pt>
                <c:pt idx="24">
                  <c:v>52.1276595744681</c:v>
                </c:pt>
                <c:pt idx="25">
                  <c:v>54.2553191489362</c:v>
                </c:pt>
                <c:pt idx="26">
                  <c:v>56.3829787234043</c:v>
                </c:pt>
                <c:pt idx="27">
                  <c:v>58.5106382978723</c:v>
                </c:pt>
                <c:pt idx="28">
                  <c:v>60.6382978723404</c:v>
                </c:pt>
                <c:pt idx="29">
                  <c:v>62.7659574468085</c:v>
                </c:pt>
                <c:pt idx="30">
                  <c:v>64.8936170212766</c:v>
                </c:pt>
                <c:pt idx="31">
                  <c:v>67.0212765957447</c:v>
                </c:pt>
                <c:pt idx="32">
                  <c:v>69.1489361702128</c:v>
                </c:pt>
                <c:pt idx="33">
                  <c:v>71.2765957446809</c:v>
                </c:pt>
                <c:pt idx="34">
                  <c:v>73.4042553191489</c:v>
                </c:pt>
                <c:pt idx="35">
                  <c:v>75.531914893617</c:v>
                </c:pt>
                <c:pt idx="36">
                  <c:v>77.6595744680851</c:v>
                </c:pt>
                <c:pt idx="37">
                  <c:v>79.7872340425532</c:v>
                </c:pt>
                <c:pt idx="38">
                  <c:v>81.9148936170213</c:v>
                </c:pt>
                <c:pt idx="39">
                  <c:v>84.0425531914894</c:v>
                </c:pt>
                <c:pt idx="40">
                  <c:v>86.1702127659574</c:v>
                </c:pt>
                <c:pt idx="41">
                  <c:v>88.2978723404255</c:v>
                </c:pt>
                <c:pt idx="42">
                  <c:v>90.4255319148936</c:v>
                </c:pt>
                <c:pt idx="43">
                  <c:v>92.5531914893617</c:v>
                </c:pt>
                <c:pt idx="44">
                  <c:v>94.6808510638298</c:v>
                </c:pt>
                <c:pt idx="45">
                  <c:v>96.8085106382979</c:v>
                </c:pt>
                <c:pt idx="46">
                  <c:v>98.936170212766</c:v>
                </c:pt>
              </c:numCache>
            </c:numRef>
          </c:xVal>
          <c:yVal>
            <c:numRef>
              <c:f>'sales vs packs(t-2)'!$G$25:$G$71</c:f>
              <c:numCache>
                <c:formatCode>General</c:formatCode>
                <c:ptCount val="47"/>
                <c:pt idx="0">
                  <c:v>166391</c:v>
                </c:pt>
                <c:pt idx="1">
                  <c:v>182784</c:v>
                </c:pt>
                <c:pt idx="2">
                  <c:v>247570</c:v>
                </c:pt>
                <c:pt idx="3">
                  <c:v>249482</c:v>
                </c:pt>
                <c:pt idx="4">
                  <c:v>253493</c:v>
                </c:pt>
                <c:pt idx="5">
                  <c:v>254516</c:v>
                </c:pt>
                <c:pt idx="6">
                  <c:v>263467</c:v>
                </c:pt>
                <c:pt idx="7">
                  <c:v>269096</c:v>
                </c:pt>
                <c:pt idx="8">
                  <c:v>270483</c:v>
                </c:pt>
                <c:pt idx="9">
                  <c:v>276901</c:v>
                </c:pt>
                <c:pt idx="10">
                  <c:v>281783</c:v>
                </c:pt>
                <c:pt idx="11">
                  <c:v>296505</c:v>
                </c:pt>
                <c:pt idx="12">
                  <c:v>299403</c:v>
                </c:pt>
                <c:pt idx="13">
                  <c:v>305989</c:v>
                </c:pt>
                <c:pt idx="14">
                  <c:v>313135</c:v>
                </c:pt>
                <c:pt idx="15">
                  <c:v>315305</c:v>
                </c:pt>
                <c:pt idx="16">
                  <c:v>315407</c:v>
                </c:pt>
                <c:pt idx="17">
                  <c:v>320103</c:v>
                </c:pt>
                <c:pt idx="18">
                  <c:v>320408</c:v>
                </c:pt>
                <c:pt idx="19">
                  <c:v>329722</c:v>
                </c:pt>
                <c:pt idx="20">
                  <c:v>335826</c:v>
                </c:pt>
                <c:pt idx="21">
                  <c:v>347874</c:v>
                </c:pt>
                <c:pt idx="22">
                  <c:v>365058</c:v>
                </c:pt>
                <c:pt idx="23">
                  <c:v>367286</c:v>
                </c:pt>
                <c:pt idx="24">
                  <c:v>376569</c:v>
                </c:pt>
                <c:pt idx="25">
                  <c:v>379856</c:v>
                </c:pt>
                <c:pt idx="26">
                  <c:v>386986</c:v>
                </c:pt>
                <c:pt idx="27">
                  <c:v>397367</c:v>
                </c:pt>
                <c:pt idx="28">
                  <c:v>398320</c:v>
                </c:pt>
                <c:pt idx="29">
                  <c:v>414314</c:v>
                </c:pt>
                <c:pt idx="30">
                  <c:v>421186</c:v>
                </c:pt>
                <c:pt idx="31">
                  <c:v>426701</c:v>
                </c:pt>
                <c:pt idx="32">
                  <c:v>429331</c:v>
                </c:pt>
                <c:pt idx="33">
                  <c:v>429432</c:v>
                </c:pt>
                <c:pt idx="34">
                  <c:v>435529</c:v>
                </c:pt>
                <c:pt idx="35">
                  <c:v>444404</c:v>
                </c:pt>
                <c:pt idx="36">
                  <c:v>451779</c:v>
                </c:pt>
                <c:pt idx="37">
                  <c:v>453156</c:v>
                </c:pt>
                <c:pt idx="38">
                  <c:v>455136</c:v>
                </c:pt>
                <c:pt idx="39">
                  <c:v>472058</c:v>
                </c:pt>
                <c:pt idx="40">
                  <c:v>484365</c:v>
                </c:pt>
                <c:pt idx="41">
                  <c:v>528210</c:v>
                </c:pt>
                <c:pt idx="42">
                  <c:v>551354</c:v>
                </c:pt>
                <c:pt idx="43">
                  <c:v>622204</c:v>
                </c:pt>
                <c:pt idx="44">
                  <c:v>629404</c:v>
                </c:pt>
                <c:pt idx="45">
                  <c:v>655748</c:v>
                </c:pt>
                <c:pt idx="46">
                  <c:v>744583</c:v>
                </c:pt>
              </c:numCache>
            </c:numRef>
          </c:yVal>
          <c:smooth val="0"/>
        </c:ser>
        <c:axId val="76324401"/>
        <c:axId val="18000384"/>
      </c:scatterChart>
      <c:valAx>
        <c:axId val="7632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384"/>
        <c:crossesAt val="0"/>
        <c:crossBetween val="midCat"/>
      </c:valAx>
      <c:valAx>
        <c:axId val="18000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2507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ales vs. pac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769682726205"/>
          <c:y val="0.161642294713161"/>
          <c:w val="0.543184488836663"/>
          <c:h val="0.73824521934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acks(t-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E$2:$E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75253</c:v>
                </c:pt>
                <c:pt idx="3">
                  <c:v>15036</c:v>
                </c:pt>
                <c:pt idx="4">
                  <c:v>134440</c:v>
                </c:pt>
                <c:pt idx="5">
                  <c:v>119740</c:v>
                </c:pt>
                <c:pt idx="6">
                  <c:v>135590</c:v>
                </c:pt>
                <c:pt idx="7">
                  <c:v>189636</c:v>
                </c:pt>
                <c:pt idx="8">
                  <c:v>9308</c:v>
                </c:pt>
                <c:pt idx="9">
                  <c:v>41099</c:v>
                </c:pt>
                <c:pt idx="10">
                  <c:v>9391</c:v>
                </c:pt>
                <c:pt idx="11">
                  <c:v>942</c:v>
                </c:pt>
                <c:pt idx="12">
                  <c:v>1818</c:v>
                </c:pt>
                <c:pt idx="13">
                  <c:v>672</c:v>
                </c:pt>
                <c:pt idx="14">
                  <c:v>548704</c:v>
                </c:pt>
                <c:pt idx="15">
                  <c:v>52819</c:v>
                </c:pt>
                <c:pt idx="16">
                  <c:v>2793</c:v>
                </c:pt>
                <c:pt idx="17">
                  <c:v>27749</c:v>
                </c:pt>
                <c:pt idx="18">
                  <c:v>21887</c:v>
                </c:pt>
                <c:pt idx="19">
                  <c:v>1110</c:v>
                </c:pt>
                <c:pt idx="20">
                  <c:v>436</c:v>
                </c:pt>
                <c:pt idx="21">
                  <c:v>1407</c:v>
                </c:pt>
                <c:pt idx="22">
                  <c:v>376650</c:v>
                </c:pt>
                <c:pt idx="23">
                  <c:v>122906</c:v>
                </c:pt>
                <c:pt idx="24">
                  <c:v>15138</c:v>
                </c:pt>
                <c:pt idx="25">
                  <c:v>5532</c:v>
                </c:pt>
                <c:pt idx="26">
                  <c:v>544807</c:v>
                </c:pt>
                <c:pt idx="27">
                  <c:v>43704</c:v>
                </c:pt>
                <c:pt idx="28">
                  <c:v>5740</c:v>
                </c:pt>
                <c:pt idx="29">
                  <c:v>9614</c:v>
                </c:pt>
                <c:pt idx="30">
                  <c:v>1507</c:v>
                </c:pt>
                <c:pt idx="31">
                  <c:v>13620</c:v>
                </c:pt>
                <c:pt idx="32">
                  <c:v>101179</c:v>
                </c:pt>
                <c:pt idx="33">
                  <c:v>80309</c:v>
                </c:pt>
                <c:pt idx="34">
                  <c:v>335768</c:v>
                </c:pt>
                <c:pt idx="35">
                  <c:v>91710</c:v>
                </c:pt>
                <c:pt idx="36">
                  <c:v>9856</c:v>
                </c:pt>
                <c:pt idx="37">
                  <c:v>107172</c:v>
                </c:pt>
                <c:pt idx="38">
                  <c:v>299781</c:v>
                </c:pt>
                <c:pt idx="39">
                  <c:v>21218</c:v>
                </c:pt>
                <c:pt idx="40">
                  <c:v>157</c:v>
                </c:pt>
                <c:pt idx="41">
                  <c:v>12961</c:v>
                </c:pt>
                <c:pt idx="42">
                  <c:v>333529</c:v>
                </c:pt>
                <c:pt idx="43">
                  <c:v>178105</c:v>
                </c:pt>
                <c:pt idx="44">
                  <c:v>315564</c:v>
                </c:pt>
                <c:pt idx="45">
                  <c:v>80206</c:v>
                </c:pt>
                <c:pt idx="46">
                  <c:v>5940</c:v>
                </c:pt>
                <c:pt idx="47">
                  <c:v>36819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19210620"/>
        <c:axId val="57124202"/>
      </c:scatterChart>
      <c:valAx>
        <c:axId val="19210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202"/>
        <c:crossesAt val="0"/>
        <c:crossBetween val="midCat"/>
      </c:valAx>
      <c:valAx>
        <c:axId val="571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620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870740305523"/>
          <c:y val="0.423284589426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ales vs. allow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11458758975"/>
          <c:y val="0.148373186985496"/>
          <c:w val="0.744381530558636"/>
          <c:h val="0.77959623676989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allow(t-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G$2:$G$49</c:f>
              <c:numCache>
                <c:formatCode>General</c:formatCode>
                <c:ptCount val="48"/>
                <c:pt idx="0">
                  <c:v>352872</c:v>
                </c:pt>
                <c:pt idx="1">
                  <c:v>457732</c:v>
                </c:pt>
                <c:pt idx="2">
                  <c:v>254396</c:v>
                </c:pt>
                <c:pt idx="3">
                  <c:v>259952</c:v>
                </c:pt>
                <c:pt idx="4">
                  <c:v>267368</c:v>
                </c:pt>
                <c:pt idx="5">
                  <c:v>158504</c:v>
                </c:pt>
                <c:pt idx="6">
                  <c:v>430012</c:v>
                </c:pt>
                <c:pt idx="7">
                  <c:v>388516</c:v>
                </c:pt>
                <c:pt idx="8">
                  <c:v>225616</c:v>
                </c:pt>
                <c:pt idx="9">
                  <c:v>1042304</c:v>
                </c:pt>
                <c:pt idx="10">
                  <c:v>974092</c:v>
                </c:pt>
                <c:pt idx="11">
                  <c:v>301892</c:v>
                </c:pt>
                <c:pt idx="12">
                  <c:v>76148</c:v>
                </c:pt>
                <c:pt idx="13">
                  <c:v>0</c:v>
                </c:pt>
                <c:pt idx="14">
                  <c:v>315196</c:v>
                </c:pt>
                <c:pt idx="15">
                  <c:v>703624</c:v>
                </c:pt>
                <c:pt idx="16">
                  <c:v>198464</c:v>
                </c:pt>
                <c:pt idx="17">
                  <c:v>478880</c:v>
                </c:pt>
                <c:pt idx="18">
                  <c:v>457172</c:v>
                </c:pt>
                <c:pt idx="19">
                  <c:v>709480</c:v>
                </c:pt>
                <c:pt idx="20">
                  <c:v>45380</c:v>
                </c:pt>
                <c:pt idx="21">
                  <c:v>28080</c:v>
                </c:pt>
                <c:pt idx="22">
                  <c:v>111520</c:v>
                </c:pt>
                <c:pt idx="23">
                  <c:v>267200</c:v>
                </c:pt>
                <c:pt idx="24">
                  <c:v>354304</c:v>
                </c:pt>
                <c:pt idx="25">
                  <c:v>664712</c:v>
                </c:pt>
                <c:pt idx="26">
                  <c:v>536824</c:v>
                </c:pt>
                <c:pt idx="27">
                  <c:v>551560</c:v>
                </c:pt>
                <c:pt idx="28">
                  <c:v>150080</c:v>
                </c:pt>
                <c:pt idx="29">
                  <c:v>580800</c:v>
                </c:pt>
                <c:pt idx="30">
                  <c:v>435080</c:v>
                </c:pt>
                <c:pt idx="31">
                  <c:v>361144</c:v>
                </c:pt>
                <c:pt idx="32">
                  <c:v>97844</c:v>
                </c:pt>
                <c:pt idx="33">
                  <c:v>30372</c:v>
                </c:pt>
                <c:pt idx="34">
                  <c:v>150324</c:v>
                </c:pt>
                <c:pt idx="35">
                  <c:v>293044</c:v>
                </c:pt>
                <c:pt idx="36">
                  <c:v>162788</c:v>
                </c:pt>
                <c:pt idx="37">
                  <c:v>32532</c:v>
                </c:pt>
                <c:pt idx="38">
                  <c:v>23468</c:v>
                </c:pt>
                <c:pt idx="39">
                  <c:v>4503456</c:v>
                </c:pt>
                <c:pt idx="40">
                  <c:v>500904</c:v>
                </c:pt>
                <c:pt idx="41">
                  <c:v>0</c:v>
                </c:pt>
                <c:pt idx="42">
                  <c:v>0</c:v>
                </c:pt>
                <c:pt idx="43">
                  <c:v>46104</c:v>
                </c:pt>
                <c:pt idx="44">
                  <c:v>92252</c:v>
                </c:pt>
                <c:pt idx="45">
                  <c:v>4869952</c:v>
                </c:pt>
                <c:pt idx="46">
                  <c:v>376556</c:v>
                </c:pt>
                <c:pt idx="47">
                  <c:v>37655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36247672"/>
        <c:axId val="68828059"/>
      </c:scatterChart>
      <c:valAx>
        <c:axId val="3624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llowanc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059"/>
        <c:crossesAt val="0"/>
        <c:crossBetween val="midCat"/>
      </c:valAx>
      <c:valAx>
        <c:axId val="688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75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672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404996789446"/>
          <c:y val="0.456683653469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ales vs. allow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03882809742"/>
          <c:y val="0.147081788014835"/>
          <c:w val="0.742675608895164"/>
          <c:h val="0.779621315635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allow(t-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H$2:$H$49</c:f>
              <c:numCache>
                <c:formatCode>General</c:formatCode>
                <c:ptCount val="48"/>
                <c:pt idx="0">
                  <c:v>304004</c:v>
                </c:pt>
                <c:pt idx="1">
                  <c:v>352872</c:v>
                </c:pt>
                <c:pt idx="2">
                  <c:v>457732</c:v>
                </c:pt>
                <c:pt idx="3">
                  <c:v>254396</c:v>
                </c:pt>
                <c:pt idx="4">
                  <c:v>259952</c:v>
                </c:pt>
                <c:pt idx="5">
                  <c:v>267368</c:v>
                </c:pt>
                <c:pt idx="6">
                  <c:v>158504</c:v>
                </c:pt>
                <c:pt idx="7">
                  <c:v>430012</c:v>
                </c:pt>
                <c:pt idx="8">
                  <c:v>388516</c:v>
                </c:pt>
                <c:pt idx="9">
                  <c:v>225616</c:v>
                </c:pt>
                <c:pt idx="10">
                  <c:v>1042304</c:v>
                </c:pt>
                <c:pt idx="11">
                  <c:v>974092</c:v>
                </c:pt>
                <c:pt idx="12">
                  <c:v>301892</c:v>
                </c:pt>
                <c:pt idx="13">
                  <c:v>76148</c:v>
                </c:pt>
                <c:pt idx="14">
                  <c:v>0</c:v>
                </c:pt>
                <c:pt idx="15">
                  <c:v>315196</c:v>
                </c:pt>
                <c:pt idx="16">
                  <c:v>703624</c:v>
                </c:pt>
                <c:pt idx="17">
                  <c:v>198464</c:v>
                </c:pt>
                <c:pt idx="18">
                  <c:v>478880</c:v>
                </c:pt>
                <c:pt idx="19">
                  <c:v>457172</c:v>
                </c:pt>
                <c:pt idx="20">
                  <c:v>709480</c:v>
                </c:pt>
                <c:pt idx="21">
                  <c:v>45380</c:v>
                </c:pt>
                <c:pt idx="22">
                  <c:v>28080</c:v>
                </c:pt>
                <c:pt idx="23">
                  <c:v>111520</c:v>
                </c:pt>
                <c:pt idx="24">
                  <c:v>267200</c:v>
                </c:pt>
                <c:pt idx="25">
                  <c:v>354304</c:v>
                </c:pt>
                <c:pt idx="26">
                  <c:v>664712</c:v>
                </c:pt>
                <c:pt idx="27">
                  <c:v>536824</c:v>
                </c:pt>
                <c:pt idx="28">
                  <c:v>551560</c:v>
                </c:pt>
                <c:pt idx="29">
                  <c:v>150080</c:v>
                </c:pt>
                <c:pt idx="30">
                  <c:v>580800</c:v>
                </c:pt>
                <c:pt idx="31">
                  <c:v>435080</c:v>
                </c:pt>
                <c:pt idx="32">
                  <c:v>361144</c:v>
                </c:pt>
                <c:pt idx="33">
                  <c:v>97844</c:v>
                </c:pt>
                <c:pt idx="34">
                  <c:v>30372</c:v>
                </c:pt>
                <c:pt idx="35">
                  <c:v>150324</c:v>
                </c:pt>
                <c:pt idx="36">
                  <c:v>293044</c:v>
                </c:pt>
                <c:pt idx="37">
                  <c:v>162788</c:v>
                </c:pt>
                <c:pt idx="38">
                  <c:v>32532</c:v>
                </c:pt>
                <c:pt idx="39">
                  <c:v>23468</c:v>
                </c:pt>
                <c:pt idx="40">
                  <c:v>4503456</c:v>
                </c:pt>
                <c:pt idx="41">
                  <c:v>500904</c:v>
                </c:pt>
                <c:pt idx="42">
                  <c:v>0</c:v>
                </c:pt>
                <c:pt idx="43">
                  <c:v>0</c:v>
                </c:pt>
                <c:pt idx="44">
                  <c:v>46104</c:v>
                </c:pt>
                <c:pt idx="45">
                  <c:v>92252</c:v>
                </c:pt>
                <c:pt idx="46">
                  <c:v>4869952</c:v>
                </c:pt>
                <c:pt idx="47">
                  <c:v>376556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35760368"/>
        <c:axId val="26615632"/>
      </c:scatterChart>
      <c:valAx>
        <c:axId val="35760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llowanc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632"/>
        <c:crossesAt val="0"/>
        <c:crossBetween val="midCat"/>
      </c:valAx>
      <c:valAx>
        <c:axId val="266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75" spc="-1" strike="noStrike">
                    <a:solidFill>
                      <a:srgbClr val="000000"/>
                    </a:solidFill>
                    <a:latin typeface="Arial"/>
                  </a:rPr>
                  <a:t>sales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368"/>
        <c:crossesAt val="0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88398635134"/>
          <c:y val="0.452957251610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998251136761"/>
          <c:y val="0.187230790607197"/>
          <c:w val="0.721056313396292"/>
          <c:h val="0.806447130748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I$1</c:f>
              <c:strCache>
                <c:ptCount val="1"/>
                <c:pt idx="0">
                  <c:v>seas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I$2:$I$49</c:f>
              <c:numCache>
                <c:formatCode>General</c:formatCode>
                <c:ptCount val="48"/>
                <c:pt idx="0">
                  <c:v>113</c:v>
                </c:pt>
                <c:pt idx="1">
                  <c:v>98</c:v>
                </c:pt>
                <c:pt idx="2">
                  <c:v>102</c:v>
                </c:pt>
                <c:pt idx="3">
                  <c:v>107</c:v>
                </c:pt>
                <c:pt idx="4">
                  <c:v>119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113</c:v>
                </c:pt>
                <c:pt idx="9">
                  <c:v>97</c:v>
                </c:pt>
                <c:pt idx="10">
                  <c:v>95</c:v>
                </c:pt>
                <c:pt idx="11">
                  <c:v>65</c:v>
                </c:pt>
                <c:pt idx="12">
                  <c:v>113</c:v>
                </c:pt>
                <c:pt idx="13">
                  <c:v>98</c:v>
                </c:pt>
                <c:pt idx="14">
                  <c:v>102</c:v>
                </c:pt>
                <c:pt idx="15">
                  <c:v>107</c:v>
                </c:pt>
                <c:pt idx="16">
                  <c:v>119</c:v>
                </c:pt>
                <c:pt idx="17">
                  <c:v>104</c:v>
                </c:pt>
                <c:pt idx="18">
                  <c:v>107</c:v>
                </c:pt>
                <c:pt idx="19">
                  <c:v>81</c:v>
                </c:pt>
                <c:pt idx="20">
                  <c:v>113</c:v>
                </c:pt>
                <c:pt idx="21">
                  <c:v>97</c:v>
                </c:pt>
                <c:pt idx="22">
                  <c:v>95</c:v>
                </c:pt>
                <c:pt idx="23">
                  <c:v>65</c:v>
                </c:pt>
                <c:pt idx="24">
                  <c:v>113</c:v>
                </c:pt>
                <c:pt idx="25">
                  <c:v>98</c:v>
                </c:pt>
                <c:pt idx="26">
                  <c:v>102</c:v>
                </c:pt>
                <c:pt idx="27">
                  <c:v>107</c:v>
                </c:pt>
                <c:pt idx="28">
                  <c:v>119</c:v>
                </c:pt>
                <c:pt idx="29">
                  <c:v>104</c:v>
                </c:pt>
                <c:pt idx="30">
                  <c:v>107</c:v>
                </c:pt>
                <c:pt idx="31">
                  <c:v>81</c:v>
                </c:pt>
                <c:pt idx="32">
                  <c:v>113</c:v>
                </c:pt>
                <c:pt idx="33">
                  <c:v>97</c:v>
                </c:pt>
                <c:pt idx="34">
                  <c:v>95</c:v>
                </c:pt>
                <c:pt idx="35">
                  <c:v>65</c:v>
                </c:pt>
                <c:pt idx="36">
                  <c:v>113</c:v>
                </c:pt>
                <c:pt idx="37">
                  <c:v>98</c:v>
                </c:pt>
                <c:pt idx="38">
                  <c:v>102</c:v>
                </c:pt>
                <c:pt idx="39">
                  <c:v>107</c:v>
                </c:pt>
                <c:pt idx="40">
                  <c:v>119</c:v>
                </c:pt>
                <c:pt idx="41">
                  <c:v>104</c:v>
                </c:pt>
                <c:pt idx="42">
                  <c:v>107</c:v>
                </c:pt>
                <c:pt idx="43">
                  <c:v>81</c:v>
                </c:pt>
                <c:pt idx="44">
                  <c:v>113</c:v>
                </c:pt>
                <c:pt idx="45">
                  <c:v>97</c:v>
                </c:pt>
                <c:pt idx="46">
                  <c:v>95</c:v>
                </c:pt>
                <c:pt idx="47">
                  <c:v>65</c:v>
                </c:pt>
              </c:numCache>
            </c:numRef>
          </c:xVal>
          <c:yVal>
            <c:numRef>
              <c:f>data!$B$2:$B$49</c:f>
              <c:numCache>
                <c:formatCode>General</c:formatCode>
                <c:ptCount val="48"/>
                <c:pt idx="0">
                  <c:v>425075</c:v>
                </c:pt>
                <c:pt idx="1">
                  <c:v>315305</c:v>
                </c:pt>
                <c:pt idx="2">
                  <c:v>367286</c:v>
                </c:pt>
                <c:pt idx="3">
                  <c:v>429432</c:v>
                </c:pt>
                <c:pt idx="4">
                  <c:v>347874</c:v>
                </c:pt>
                <c:pt idx="5">
                  <c:v>435529</c:v>
                </c:pt>
                <c:pt idx="6">
                  <c:v>299403</c:v>
                </c:pt>
                <c:pt idx="7">
                  <c:v>296505</c:v>
                </c:pt>
                <c:pt idx="8">
                  <c:v>426701</c:v>
                </c:pt>
                <c:pt idx="9">
                  <c:v>329722</c:v>
                </c:pt>
                <c:pt idx="10">
                  <c:v>281783</c:v>
                </c:pt>
                <c:pt idx="11">
                  <c:v>166391</c:v>
                </c:pt>
                <c:pt idx="12">
                  <c:v>629404</c:v>
                </c:pt>
                <c:pt idx="13">
                  <c:v>263467</c:v>
                </c:pt>
                <c:pt idx="14">
                  <c:v>398320</c:v>
                </c:pt>
                <c:pt idx="15">
                  <c:v>376569</c:v>
                </c:pt>
                <c:pt idx="16">
                  <c:v>444404</c:v>
                </c:pt>
                <c:pt idx="17">
                  <c:v>386986</c:v>
                </c:pt>
                <c:pt idx="18">
                  <c:v>414314</c:v>
                </c:pt>
                <c:pt idx="19">
                  <c:v>253493</c:v>
                </c:pt>
                <c:pt idx="20">
                  <c:v>484365</c:v>
                </c:pt>
                <c:pt idx="21">
                  <c:v>305989</c:v>
                </c:pt>
                <c:pt idx="22">
                  <c:v>315407</c:v>
                </c:pt>
                <c:pt idx="23">
                  <c:v>182784</c:v>
                </c:pt>
                <c:pt idx="24">
                  <c:v>655748</c:v>
                </c:pt>
                <c:pt idx="25">
                  <c:v>270483</c:v>
                </c:pt>
                <c:pt idx="26">
                  <c:v>365058</c:v>
                </c:pt>
                <c:pt idx="27">
                  <c:v>313135</c:v>
                </c:pt>
                <c:pt idx="28">
                  <c:v>528210</c:v>
                </c:pt>
                <c:pt idx="29">
                  <c:v>379856</c:v>
                </c:pt>
                <c:pt idx="30">
                  <c:v>472058</c:v>
                </c:pt>
                <c:pt idx="31">
                  <c:v>254516</c:v>
                </c:pt>
                <c:pt idx="32">
                  <c:v>551354</c:v>
                </c:pt>
                <c:pt idx="33">
                  <c:v>335826</c:v>
                </c:pt>
                <c:pt idx="34">
                  <c:v>320408</c:v>
                </c:pt>
                <c:pt idx="35">
                  <c:v>276901</c:v>
                </c:pt>
                <c:pt idx="36">
                  <c:v>455136</c:v>
                </c:pt>
                <c:pt idx="37">
                  <c:v>247570</c:v>
                </c:pt>
                <c:pt idx="38">
                  <c:v>622204</c:v>
                </c:pt>
                <c:pt idx="39">
                  <c:v>429331</c:v>
                </c:pt>
                <c:pt idx="40">
                  <c:v>453156</c:v>
                </c:pt>
                <c:pt idx="41">
                  <c:v>320103</c:v>
                </c:pt>
                <c:pt idx="42">
                  <c:v>451779</c:v>
                </c:pt>
                <c:pt idx="43">
                  <c:v>249482</c:v>
                </c:pt>
                <c:pt idx="44">
                  <c:v>744583</c:v>
                </c:pt>
                <c:pt idx="45">
                  <c:v>421186</c:v>
                </c:pt>
                <c:pt idx="46">
                  <c:v>397367</c:v>
                </c:pt>
                <c:pt idx="47">
                  <c:v>269096</c:v>
                </c:pt>
              </c:numCache>
            </c:numRef>
          </c:yVal>
          <c:smooth val="0"/>
        </c:ser>
        <c:axId val="749048"/>
        <c:axId val="31849069"/>
      </c:scatterChart>
      <c:valAx>
        <c:axId val="74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069"/>
        <c:crossesAt val="0"/>
        <c:crossBetween val="midCat"/>
      </c:valAx>
      <c:valAx>
        <c:axId val="318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095487932844"/>
          <c:y val="0.514728359038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<Relationship Id="rId5" Type="http://schemas.openxmlformats.org/officeDocument/2006/relationships/chart" Target="../charts/chart58.xml"/><Relationship Id="rId6" Type="http://schemas.openxmlformats.org/officeDocument/2006/relationships/chart" Target="../charts/chart59.xml"/><Relationship Id="rId7" Type="http://schemas.openxmlformats.org/officeDocument/2006/relationships/chart" Target="../charts/chart60.xml"/><Relationship Id="rId8" Type="http://schemas.openxmlformats.org/officeDocument/2006/relationships/chart" Target="../charts/chart61.xml"/><Relationship Id="rId9" Type="http://schemas.openxmlformats.org/officeDocument/2006/relationships/chart" Target="../charts/chart62.xml"/><Relationship Id="rId10" Type="http://schemas.openxmlformats.org/officeDocument/2006/relationships/chart" Target="../charts/chart63.xml"/><Relationship Id="rId11" Type="http://schemas.openxmlformats.org/officeDocument/2006/relationships/chart" Target="../charts/chart64.xml"/><Relationship Id="rId12" Type="http://schemas.openxmlformats.org/officeDocument/2006/relationships/chart" Target="../charts/chart65.xml"/><Relationship Id="rId13" Type="http://schemas.openxmlformats.org/officeDocument/2006/relationships/chart" Target="../charts/chart66.xml"/><Relationship Id="rId14" Type="http://schemas.openxmlformats.org/officeDocument/2006/relationships/chart" Target="../charts/chart67.xml"/><Relationship Id="rId15" Type="http://schemas.openxmlformats.org/officeDocument/2006/relationships/chart" Target="../charts/chart68.xml"/><Relationship Id="rId16" Type="http://schemas.openxmlformats.org/officeDocument/2006/relationships/chart" Target="../charts/chart69.xml"/><Relationship Id="rId17" Type="http://schemas.openxmlformats.org/officeDocument/2006/relationships/chart" Target="../charts/chart7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<Relationship Id="rId4" Type="http://schemas.openxmlformats.org/officeDocument/2006/relationships/chart" Target="../charts/chart74.xml"/><Relationship Id="rId5" Type="http://schemas.openxmlformats.org/officeDocument/2006/relationships/chart" Target="../charts/chart75.xml"/><Relationship Id="rId6" Type="http://schemas.openxmlformats.org/officeDocument/2006/relationships/chart" Target="../charts/chart76.xml"/><Relationship Id="rId7" Type="http://schemas.openxmlformats.org/officeDocument/2006/relationships/chart" Target="../charts/chart77.xml"/><Relationship Id="rId8" Type="http://schemas.openxmlformats.org/officeDocument/2006/relationships/chart" Target="../charts/chart78.xml"/><Relationship Id="rId9" Type="http://schemas.openxmlformats.org/officeDocument/2006/relationships/chart" Target="../charts/chart7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0.xml"/><Relationship Id="rId2" Type="http://schemas.openxmlformats.org/officeDocument/2006/relationships/chart" Target="../charts/chart81.xml"/><Relationship Id="rId3" Type="http://schemas.openxmlformats.org/officeDocument/2006/relationships/chart" Target="../charts/chart8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<Relationship Id="rId3" Type="http://schemas.openxmlformats.org/officeDocument/2006/relationships/chart" Target="../charts/chart8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6.xml"/><Relationship Id="rId2" Type="http://schemas.openxmlformats.org/officeDocument/2006/relationships/chart" Target="../charts/chart87.xml"/><Relationship Id="rId3" Type="http://schemas.openxmlformats.org/officeDocument/2006/relationships/chart" Target="../charts/chart88.xml"/><Relationship Id="rId4" Type="http://schemas.openxmlformats.org/officeDocument/2006/relationships/chart" Target="../charts/chart89.xml"/><Relationship Id="rId5" Type="http://schemas.openxmlformats.org/officeDocument/2006/relationships/chart" Target="../charts/chart90.xml"/><Relationship Id="rId6" Type="http://schemas.openxmlformats.org/officeDocument/2006/relationships/chart" Target="../charts/chart91.xml"/><Relationship Id="rId7" Type="http://schemas.openxmlformats.org/officeDocument/2006/relationships/chart" Target="../charts/chart92.xml"/><Relationship Id="rId8" Type="http://schemas.openxmlformats.org/officeDocument/2006/relationships/chart" Target="../charts/chart9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<Relationship Id="rId6" Type="http://schemas.openxmlformats.org/officeDocument/2006/relationships/chart" Target="../charts/chart37.xml"/><Relationship Id="rId7" Type="http://schemas.openxmlformats.org/officeDocument/2006/relationships/chart" Target="../charts/chart38.xml"/><Relationship Id="rId8" Type="http://schemas.openxmlformats.org/officeDocument/2006/relationships/chart" Target="../charts/chart39.xml"/><Relationship Id="rId9" Type="http://schemas.openxmlformats.org/officeDocument/2006/relationships/chart" Target="../charts/chart40.xml"/><Relationship Id="rId10" Type="http://schemas.openxmlformats.org/officeDocument/2006/relationships/chart" Target="../charts/chart41.xml"/><Relationship Id="rId11" Type="http://schemas.openxmlformats.org/officeDocument/2006/relationships/chart" Target="../charts/chart42.xml"/><Relationship Id="rId12" Type="http://schemas.openxmlformats.org/officeDocument/2006/relationships/chart" Target="../charts/chart43.xml"/><Relationship Id="rId13" Type="http://schemas.openxmlformats.org/officeDocument/2006/relationships/chart" Target="../charts/chart44.xml"/><Relationship Id="rId14" Type="http://schemas.openxmlformats.org/officeDocument/2006/relationships/chart" Target="../charts/chart45.xml"/><Relationship Id="rId15" Type="http://schemas.openxmlformats.org/officeDocument/2006/relationships/chart" Target="../charts/chart4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<Relationship Id="rId7" Type="http://schemas.openxmlformats.org/officeDocument/2006/relationships/chart" Target="../charts/chart5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75320</xdr:rowOff>
    </xdr:to>
    <xdr:graphicFrame>
      <xdr:nvGraphicFramePr>
        <xdr:cNvPr id="0" name="Chart 1"/>
        <xdr:cNvGraphicFramePr/>
      </xdr:nvGraphicFramePr>
      <xdr:xfrm>
        <a:off x="919548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6720</xdr:colOff>
      <xdr:row>11</xdr:row>
      <xdr:rowOff>60840</xdr:rowOff>
    </xdr:from>
    <xdr:to>
      <xdr:col>15</xdr:col>
      <xdr:colOff>487440</xdr:colOff>
      <xdr:row>21</xdr:row>
      <xdr:rowOff>52920</xdr:rowOff>
    </xdr:to>
    <xdr:graphicFrame>
      <xdr:nvGraphicFramePr>
        <xdr:cNvPr id="1" name="Chart 2"/>
        <xdr:cNvGraphicFramePr/>
      </xdr:nvGraphicFramePr>
      <xdr:xfrm>
        <a:off x="9682200" y="192780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9440</xdr:colOff>
      <xdr:row>24</xdr:row>
      <xdr:rowOff>114480</xdr:rowOff>
    </xdr:from>
    <xdr:to>
      <xdr:col>16</xdr:col>
      <xdr:colOff>200160</xdr:colOff>
      <xdr:row>34</xdr:row>
      <xdr:rowOff>136800</xdr:rowOff>
    </xdr:to>
    <xdr:graphicFrame>
      <xdr:nvGraphicFramePr>
        <xdr:cNvPr id="2" name="Chart 3"/>
        <xdr:cNvGraphicFramePr/>
      </xdr:nvGraphicFramePr>
      <xdr:xfrm>
        <a:off x="10033200" y="4191120"/>
        <a:ext cx="382968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2040</xdr:colOff>
      <xdr:row>0</xdr:row>
      <xdr:rowOff>60840</xdr:rowOff>
    </xdr:from>
    <xdr:to>
      <xdr:col>21</xdr:col>
      <xdr:colOff>32400</xdr:colOff>
      <xdr:row>10</xdr:row>
      <xdr:rowOff>60840</xdr:rowOff>
    </xdr:to>
    <xdr:graphicFrame>
      <xdr:nvGraphicFramePr>
        <xdr:cNvPr id="53" name="Chart 1"/>
        <xdr:cNvGraphicFramePr/>
      </xdr:nvGraphicFramePr>
      <xdr:xfrm>
        <a:off x="11200320" y="608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13</xdr:row>
      <xdr:rowOff>0</xdr:rowOff>
    </xdr:from>
    <xdr:to>
      <xdr:col>21</xdr:col>
      <xdr:colOff>48600</xdr:colOff>
      <xdr:row>22</xdr:row>
      <xdr:rowOff>167400</xdr:rowOff>
    </xdr:to>
    <xdr:graphicFrame>
      <xdr:nvGraphicFramePr>
        <xdr:cNvPr id="54" name="Chart 2"/>
        <xdr:cNvGraphicFramePr/>
      </xdr:nvGraphicFramePr>
      <xdr:xfrm>
        <a:off x="11216520" y="220212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6200</xdr:colOff>
      <xdr:row>24</xdr:row>
      <xdr:rowOff>136800</xdr:rowOff>
    </xdr:from>
    <xdr:to>
      <xdr:col>21</xdr:col>
      <xdr:colOff>16560</xdr:colOff>
      <xdr:row>34</xdr:row>
      <xdr:rowOff>144720</xdr:rowOff>
    </xdr:to>
    <xdr:graphicFrame>
      <xdr:nvGraphicFramePr>
        <xdr:cNvPr id="55" name="Chart 3"/>
        <xdr:cNvGraphicFramePr/>
      </xdr:nvGraphicFramePr>
      <xdr:xfrm>
        <a:off x="11184480" y="4198320"/>
        <a:ext cx="3829680" cy="16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574560</xdr:colOff>
      <xdr:row>36</xdr:row>
      <xdr:rowOff>91800</xdr:rowOff>
    </xdr:from>
    <xdr:to>
      <xdr:col>20</xdr:col>
      <xdr:colOff>575280</xdr:colOff>
      <xdr:row>46</xdr:row>
      <xdr:rowOff>121680</xdr:rowOff>
    </xdr:to>
    <xdr:graphicFrame>
      <xdr:nvGraphicFramePr>
        <xdr:cNvPr id="56" name="Chart 4"/>
        <xdr:cNvGraphicFramePr/>
      </xdr:nvGraphicFramePr>
      <xdr:xfrm>
        <a:off x="11104920" y="6180120"/>
        <a:ext cx="3829680" cy="17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6200</xdr:colOff>
      <xdr:row>48</xdr:row>
      <xdr:rowOff>122040</xdr:rowOff>
    </xdr:from>
    <xdr:to>
      <xdr:col>21</xdr:col>
      <xdr:colOff>16560</xdr:colOff>
      <xdr:row>58</xdr:row>
      <xdr:rowOff>144720</xdr:rowOff>
    </xdr:to>
    <xdr:graphicFrame>
      <xdr:nvGraphicFramePr>
        <xdr:cNvPr id="57" name="Chart 5"/>
        <xdr:cNvGraphicFramePr/>
      </xdr:nvGraphicFramePr>
      <xdr:xfrm>
        <a:off x="11184480" y="82220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16200</xdr:colOff>
      <xdr:row>0</xdr:row>
      <xdr:rowOff>91800</xdr:rowOff>
    </xdr:from>
    <xdr:to>
      <xdr:col>33</xdr:col>
      <xdr:colOff>16920</xdr:colOff>
      <xdr:row>10</xdr:row>
      <xdr:rowOff>83880</xdr:rowOff>
    </xdr:to>
    <xdr:graphicFrame>
      <xdr:nvGraphicFramePr>
        <xdr:cNvPr id="58" name="Chart 6"/>
        <xdr:cNvGraphicFramePr/>
      </xdr:nvGraphicFramePr>
      <xdr:xfrm>
        <a:off x="18842760" y="9180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6200</xdr:colOff>
      <xdr:row>10</xdr:row>
      <xdr:rowOff>152640</xdr:rowOff>
    </xdr:from>
    <xdr:to>
      <xdr:col>33</xdr:col>
      <xdr:colOff>16920</xdr:colOff>
      <xdr:row>20</xdr:row>
      <xdr:rowOff>152640</xdr:rowOff>
    </xdr:to>
    <xdr:graphicFrame>
      <xdr:nvGraphicFramePr>
        <xdr:cNvPr id="59" name="Chart 7"/>
        <xdr:cNvGraphicFramePr/>
      </xdr:nvGraphicFramePr>
      <xdr:xfrm>
        <a:off x="18842760" y="185184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606240</xdr:colOff>
      <xdr:row>21</xdr:row>
      <xdr:rowOff>30600</xdr:rowOff>
    </xdr:from>
    <xdr:to>
      <xdr:col>32</xdr:col>
      <xdr:colOff>606960</xdr:colOff>
      <xdr:row>31</xdr:row>
      <xdr:rowOff>22680</xdr:rowOff>
    </xdr:to>
    <xdr:graphicFrame>
      <xdr:nvGraphicFramePr>
        <xdr:cNvPr id="60" name="Chart 8"/>
        <xdr:cNvGraphicFramePr/>
      </xdr:nvGraphicFramePr>
      <xdr:xfrm>
        <a:off x="18794520" y="3589200"/>
        <a:ext cx="382968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63720</xdr:colOff>
      <xdr:row>0</xdr:row>
      <xdr:rowOff>121680</xdr:rowOff>
    </xdr:from>
    <xdr:to>
      <xdr:col>15</xdr:col>
      <xdr:colOff>64440</xdr:colOff>
      <xdr:row>10</xdr:row>
      <xdr:rowOff>106920</xdr:rowOff>
    </xdr:to>
    <xdr:graphicFrame>
      <xdr:nvGraphicFramePr>
        <xdr:cNvPr id="61" name="Chart 9"/>
        <xdr:cNvGraphicFramePr/>
      </xdr:nvGraphicFramePr>
      <xdr:xfrm>
        <a:off x="7403040" y="121680"/>
        <a:ext cx="382968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</xdr:colOff>
      <xdr:row>13</xdr:row>
      <xdr:rowOff>75960</xdr:rowOff>
    </xdr:from>
    <xdr:to>
      <xdr:col>15</xdr:col>
      <xdr:colOff>48600</xdr:colOff>
      <xdr:row>23</xdr:row>
      <xdr:rowOff>68760</xdr:rowOff>
    </xdr:to>
    <xdr:graphicFrame>
      <xdr:nvGraphicFramePr>
        <xdr:cNvPr id="62" name="Chart 10"/>
        <xdr:cNvGraphicFramePr/>
      </xdr:nvGraphicFramePr>
      <xdr:xfrm>
        <a:off x="7387200" y="2278080"/>
        <a:ext cx="382968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47880</xdr:colOff>
      <xdr:row>24</xdr:row>
      <xdr:rowOff>121680</xdr:rowOff>
    </xdr:from>
    <xdr:to>
      <xdr:col>15</xdr:col>
      <xdr:colOff>48600</xdr:colOff>
      <xdr:row>34</xdr:row>
      <xdr:rowOff>121680</xdr:rowOff>
    </xdr:to>
    <xdr:graphicFrame>
      <xdr:nvGraphicFramePr>
        <xdr:cNvPr id="63" name="Chart 11"/>
        <xdr:cNvGraphicFramePr/>
      </xdr:nvGraphicFramePr>
      <xdr:xfrm>
        <a:off x="7387200" y="418320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625680</xdr:colOff>
      <xdr:row>36</xdr:row>
      <xdr:rowOff>106920</xdr:rowOff>
    </xdr:from>
    <xdr:to>
      <xdr:col>14</xdr:col>
      <xdr:colOff>630720</xdr:colOff>
      <xdr:row>46</xdr:row>
      <xdr:rowOff>121680</xdr:rowOff>
    </xdr:to>
    <xdr:graphicFrame>
      <xdr:nvGraphicFramePr>
        <xdr:cNvPr id="64" name="Chart 12"/>
        <xdr:cNvGraphicFramePr/>
      </xdr:nvGraphicFramePr>
      <xdr:xfrm>
        <a:off x="7331400" y="619524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47880</xdr:colOff>
      <xdr:row>48</xdr:row>
      <xdr:rowOff>91800</xdr:rowOff>
    </xdr:from>
    <xdr:to>
      <xdr:col>15</xdr:col>
      <xdr:colOff>48600</xdr:colOff>
      <xdr:row>58</xdr:row>
      <xdr:rowOff>106560</xdr:rowOff>
    </xdr:to>
    <xdr:graphicFrame>
      <xdr:nvGraphicFramePr>
        <xdr:cNvPr id="65" name="Chart 13"/>
        <xdr:cNvGraphicFramePr/>
      </xdr:nvGraphicFramePr>
      <xdr:xfrm>
        <a:off x="7387200" y="819180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0</xdr:col>
      <xdr:colOff>622080</xdr:colOff>
      <xdr:row>0</xdr:row>
      <xdr:rowOff>75960</xdr:rowOff>
    </xdr:from>
    <xdr:to>
      <xdr:col>26</xdr:col>
      <xdr:colOff>622440</xdr:colOff>
      <xdr:row>10</xdr:row>
      <xdr:rowOff>60840</xdr:rowOff>
    </xdr:to>
    <xdr:graphicFrame>
      <xdr:nvGraphicFramePr>
        <xdr:cNvPr id="66" name="Chart 14"/>
        <xdr:cNvGraphicFramePr/>
      </xdr:nvGraphicFramePr>
      <xdr:xfrm>
        <a:off x="14981400" y="75960"/>
        <a:ext cx="382932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31680</xdr:colOff>
      <xdr:row>10</xdr:row>
      <xdr:rowOff>106920</xdr:rowOff>
    </xdr:from>
    <xdr:to>
      <xdr:col>27</xdr:col>
      <xdr:colOff>32400</xdr:colOff>
      <xdr:row>20</xdr:row>
      <xdr:rowOff>99000</xdr:rowOff>
    </xdr:to>
    <xdr:graphicFrame>
      <xdr:nvGraphicFramePr>
        <xdr:cNvPr id="67" name="Chart 15"/>
        <xdr:cNvGraphicFramePr/>
      </xdr:nvGraphicFramePr>
      <xdr:xfrm>
        <a:off x="15029280" y="1806120"/>
        <a:ext cx="382968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0</xdr:col>
      <xdr:colOff>622080</xdr:colOff>
      <xdr:row>20</xdr:row>
      <xdr:rowOff>122040</xdr:rowOff>
    </xdr:from>
    <xdr:to>
      <xdr:col>26</xdr:col>
      <xdr:colOff>622440</xdr:colOff>
      <xdr:row>30</xdr:row>
      <xdr:rowOff>106920</xdr:rowOff>
    </xdr:to>
    <xdr:graphicFrame>
      <xdr:nvGraphicFramePr>
        <xdr:cNvPr id="68" name="Chart 16"/>
        <xdr:cNvGraphicFramePr/>
      </xdr:nvGraphicFramePr>
      <xdr:xfrm>
        <a:off x="14981400" y="3512880"/>
        <a:ext cx="382932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3</xdr:col>
      <xdr:colOff>478440</xdr:colOff>
      <xdr:row>41</xdr:row>
      <xdr:rowOff>106560</xdr:rowOff>
    </xdr:from>
    <xdr:to>
      <xdr:col>29</xdr:col>
      <xdr:colOff>479160</xdr:colOff>
      <xdr:row>51</xdr:row>
      <xdr:rowOff>106920</xdr:rowOff>
    </xdr:to>
    <xdr:graphicFrame>
      <xdr:nvGraphicFramePr>
        <xdr:cNvPr id="69" name="Chart 17"/>
        <xdr:cNvGraphicFramePr/>
      </xdr:nvGraphicFramePr>
      <xdr:xfrm>
        <a:off x="16752240" y="7033320"/>
        <a:ext cx="382968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360</xdr:colOff>
      <xdr:row>20</xdr:row>
      <xdr:rowOff>129600</xdr:rowOff>
    </xdr:from>
    <xdr:to>
      <xdr:col>21</xdr:col>
      <xdr:colOff>64080</xdr:colOff>
      <xdr:row>30</xdr:row>
      <xdr:rowOff>136800</xdr:rowOff>
    </xdr:to>
    <xdr:graphicFrame>
      <xdr:nvGraphicFramePr>
        <xdr:cNvPr id="70" name="Chart 1"/>
        <xdr:cNvGraphicFramePr/>
      </xdr:nvGraphicFramePr>
      <xdr:xfrm>
        <a:off x="11577240" y="3520440"/>
        <a:ext cx="382968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6160</xdr:colOff>
      <xdr:row>30</xdr:row>
      <xdr:rowOff>136800</xdr:rowOff>
    </xdr:from>
    <xdr:to>
      <xdr:col>21</xdr:col>
      <xdr:colOff>56880</xdr:colOff>
      <xdr:row>40</xdr:row>
      <xdr:rowOff>152640</xdr:rowOff>
    </xdr:to>
    <xdr:graphicFrame>
      <xdr:nvGraphicFramePr>
        <xdr:cNvPr id="71" name="Chart 2"/>
        <xdr:cNvGraphicFramePr/>
      </xdr:nvGraphicFramePr>
      <xdr:xfrm>
        <a:off x="11570040" y="5219280"/>
        <a:ext cx="3829680" cy="16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3320</xdr:colOff>
      <xdr:row>41</xdr:row>
      <xdr:rowOff>75960</xdr:rowOff>
    </xdr:from>
    <xdr:to>
      <xdr:col>21</xdr:col>
      <xdr:colOff>104040</xdr:colOff>
      <xdr:row>51</xdr:row>
      <xdr:rowOff>99000</xdr:rowOff>
    </xdr:to>
    <xdr:graphicFrame>
      <xdr:nvGraphicFramePr>
        <xdr:cNvPr id="72" name="Chart 3"/>
        <xdr:cNvGraphicFramePr/>
      </xdr:nvGraphicFramePr>
      <xdr:xfrm>
        <a:off x="11617200" y="700272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3320</xdr:colOff>
      <xdr:row>52</xdr:row>
      <xdr:rowOff>60840</xdr:rowOff>
    </xdr:from>
    <xdr:to>
      <xdr:col>21</xdr:col>
      <xdr:colOff>104040</xdr:colOff>
      <xdr:row>62</xdr:row>
      <xdr:rowOff>91440</xdr:rowOff>
    </xdr:to>
    <xdr:graphicFrame>
      <xdr:nvGraphicFramePr>
        <xdr:cNvPr id="73" name="Chart 4"/>
        <xdr:cNvGraphicFramePr/>
      </xdr:nvGraphicFramePr>
      <xdr:xfrm>
        <a:off x="11617200" y="8831520"/>
        <a:ext cx="3829680" cy="17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600</xdr:colOff>
      <xdr:row>20</xdr:row>
      <xdr:rowOff>137160</xdr:rowOff>
    </xdr:from>
    <xdr:to>
      <xdr:col>15</xdr:col>
      <xdr:colOff>40320</xdr:colOff>
      <xdr:row>30</xdr:row>
      <xdr:rowOff>144720</xdr:rowOff>
    </xdr:to>
    <xdr:graphicFrame>
      <xdr:nvGraphicFramePr>
        <xdr:cNvPr id="74" name="Chart 5"/>
        <xdr:cNvGraphicFramePr/>
      </xdr:nvGraphicFramePr>
      <xdr:xfrm>
        <a:off x="7724520" y="352800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00</xdr:colOff>
      <xdr:row>31</xdr:row>
      <xdr:rowOff>22680</xdr:rowOff>
    </xdr:from>
    <xdr:to>
      <xdr:col>15</xdr:col>
      <xdr:colOff>56520</xdr:colOff>
      <xdr:row>41</xdr:row>
      <xdr:rowOff>37800</xdr:rowOff>
    </xdr:to>
    <xdr:graphicFrame>
      <xdr:nvGraphicFramePr>
        <xdr:cNvPr id="75" name="Chart 6"/>
        <xdr:cNvGraphicFramePr/>
      </xdr:nvGraphicFramePr>
      <xdr:xfrm>
        <a:off x="7740720" y="527292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3360</xdr:colOff>
      <xdr:row>41</xdr:row>
      <xdr:rowOff>129600</xdr:rowOff>
    </xdr:from>
    <xdr:to>
      <xdr:col>15</xdr:col>
      <xdr:colOff>64080</xdr:colOff>
      <xdr:row>51</xdr:row>
      <xdr:rowOff>152640</xdr:rowOff>
    </xdr:to>
    <xdr:graphicFrame>
      <xdr:nvGraphicFramePr>
        <xdr:cNvPr id="76" name="Chart 7"/>
        <xdr:cNvGraphicFramePr/>
      </xdr:nvGraphicFramePr>
      <xdr:xfrm>
        <a:off x="7748280" y="705636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55800</xdr:colOff>
      <xdr:row>52</xdr:row>
      <xdr:rowOff>52920</xdr:rowOff>
    </xdr:from>
    <xdr:to>
      <xdr:col>15</xdr:col>
      <xdr:colOff>56520</xdr:colOff>
      <xdr:row>62</xdr:row>
      <xdr:rowOff>68400</xdr:rowOff>
    </xdr:to>
    <xdr:graphicFrame>
      <xdr:nvGraphicFramePr>
        <xdr:cNvPr id="77" name="Chart 8"/>
        <xdr:cNvGraphicFramePr/>
      </xdr:nvGraphicFramePr>
      <xdr:xfrm>
        <a:off x="7740720" y="882360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6120</xdr:colOff>
      <xdr:row>1</xdr:row>
      <xdr:rowOff>136800</xdr:rowOff>
    </xdr:from>
    <xdr:to>
      <xdr:col>17</xdr:col>
      <xdr:colOff>96840</xdr:colOff>
      <xdr:row>11</xdr:row>
      <xdr:rowOff>129600</xdr:rowOff>
    </xdr:to>
    <xdr:graphicFrame>
      <xdr:nvGraphicFramePr>
        <xdr:cNvPr id="78" name="Chart 9"/>
        <xdr:cNvGraphicFramePr/>
      </xdr:nvGraphicFramePr>
      <xdr:xfrm>
        <a:off x="9057240" y="30456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360</xdr:colOff>
      <xdr:row>9</xdr:row>
      <xdr:rowOff>175320</xdr:rowOff>
    </xdr:to>
    <xdr:graphicFrame>
      <xdr:nvGraphicFramePr>
        <xdr:cNvPr id="79" name="Chart 1"/>
        <xdr:cNvGraphicFramePr/>
      </xdr:nvGraphicFramePr>
      <xdr:xfrm>
        <a:off x="702612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9360</xdr:colOff>
      <xdr:row>14</xdr:row>
      <xdr:rowOff>15120</xdr:rowOff>
    </xdr:from>
    <xdr:to>
      <xdr:col>15</xdr:col>
      <xdr:colOff>279720</xdr:colOff>
      <xdr:row>24</xdr:row>
      <xdr:rowOff>7920</xdr:rowOff>
    </xdr:to>
    <xdr:graphicFrame>
      <xdr:nvGraphicFramePr>
        <xdr:cNvPr id="80" name="Chart 2"/>
        <xdr:cNvGraphicFramePr/>
      </xdr:nvGraphicFramePr>
      <xdr:xfrm>
        <a:off x="7305480" y="239256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8880</xdr:colOff>
      <xdr:row>35</xdr:row>
      <xdr:rowOff>52920</xdr:rowOff>
    </xdr:from>
    <xdr:to>
      <xdr:col>15</xdr:col>
      <xdr:colOff>399240</xdr:colOff>
      <xdr:row>45</xdr:row>
      <xdr:rowOff>75960</xdr:rowOff>
    </xdr:to>
    <xdr:graphicFrame>
      <xdr:nvGraphicFramePr>
        <xdr:cNvPr id="81" name="Chart 3"/>
        <xdr:cNvGraphicFramePr/>
      </xdr:nvGraphicFramePr>
      <xdr:xfrm>
        <a:off x="7425000" y="59738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5600</xdr:colOff>
      <xdr:row>6</xdr:row>
      <xdr:rowOff>30960</xdr:rowOff>
    </xdr:from>
    <xdr:to>
      <xdr:col>16</xdr:col>
      <xdr:colOff>256320</xdr:colOff>
      <xdr:row>16</xdr:row>
      <xdr:rowOff>22680</xdr:rowOff>
    </xdr:to>
    <xdr:graphicFrame>
      <xdr:nvGraphicFramePr>
        <xdr:cNvPr id="82" name="Chart 1"/>
        <xdr:cNvGraphicFramePr/>
      </xdr:nvGraphicFramePr>
      <xdr:xfrm>
        <a:off x="7208280" y="1044360"/>
        <a:ext cx="382968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8960</xdr:colOff>
      <xdr:row>19</xdr:row>
      <xdr:rowOff>30600</xdr:rowOff>
    </xdr:from>
    <xdr:to>
      <xdr:col>16</xdr:col>
      <xdr:colOff>319680</xdr:colOff>
      <xdr:row>29</xdr:row>
      <xdr:rowOff>37800</xdr:rowOff>
    </xdr:to>
    <xdr:graphicFrame>
      <xdr:nvGraphicFramePr>
        <xdr:cNvPr id="83" name="Chart 2"/>
        <xdr:cNvGraphicFramePr/>
      </xdr:nvGraphicFramePr>
      <xdr:xfrm>
        <a:off x="7271640" y="326160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46760</xdr:colOff>
      <xdr:row>30</xdr:row>
      <xdr:rowOff>122040</xdr:rowOff>
    </xdr:from>
    <xdr:to>
      <xdr:col>16</xdr:col>
      <xdr:colOff>447480</xdr:colOff>
      <xdr:row>40</xdr:row>
      <xdr:rowOff>144720</xdr:rowOff>
    </xdr:to>
    <xdr:graphicFrame>
      <xdr:nvGraphicFramePr>
        <xdr:cNvPr id="84" name="Chart 3"/>
        <xdr:cNvGraphicFramePr/>
      </xdr:nvGraphicFramePr>
      <xdr:xfrm>
        <a:off x="7399440" y="520452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920</xdr:colOff>
      <xdr:row>0</xdr:row>
      <xdr:rowOff>121680</xdr:rowOff>
    </xdr:from>
    <xdr:to>
      <xdr:col>21</xdr:col>
      <xdr:colOff>176400</xdr:colOff>
      <xdr:row>32</xdr:row>
      <xdr:rowOff>46080</xdr:rowOff>
    </xdr:to>
    <xdr:graphicFrame>
      <xdr:nvGraphicFramePr>
        <xdr:cNvPr id="85" name="Chart 1"/>
        <xdr:cNvGraphicFramePr/>
      </xdr:nvGraphicFramePr>
      <xdr:xfrm>
        <a:off x="6467400" y="121680"/>
        <a:ext cx="7754400" cy="528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63</xdr:row>
      <xdr:rowOff>15120</xdr:rowOff>
    </xdr:from>
    <xdr:to>
      <xdr:col>9</xdr:col>
      <xdr:colOff>80280</xdr:colOff>
      <xdr:row>82</xdr:row>
      <xdr:rowOff>45720</xdr:rowOff>
    </xdr:to>
    <xdr:graphicFrame>
      <xdr:nvGraphicFramePr>
        <xdr:cNvPr id="86" name="Chart 2"/>
        <xdr:cNvGraphicFramePr/>
      </xdr:nvGraphicFramePr>
      <xdr:xfrm>
        <a:off x="367200" y="10576440"/>
        <a:ext cx="6100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7200</xdr:colOff>
      <xdr:row>83</xdr:row>
      <xdr:rowOff>15120</xdr:rowOff>
    </xdr:from>
    <xdr:to>
      <xdr:col>9</xdr:col>
      <xdr:colOff>64080</xdr:colOff>
      <xdr:row>105</xdr:row>
      <xdr:rowOff>30600</xdr:rowOff>
    </xdr:to>
    <xdr:graphicFrame>
      <xdr:nvGraphicFramePr>
        <xdr:cNvPr id="88" name="Chart 3"/>
        <xdr:cNvGraphicFramePr/>
      </xdr:nvGraphicFramePr>
      <xdr:xfrm>
        <a:off x="367200" y="13929120"/>
        <a:ext cx="6084360" cy="370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10480</xdr:colOff>
      <xdr:row>49</xdr:row>
      <xdr:rowOff>60840</xdr:rowOff>
    </xdr:from>
    <xdr:to>
      <xdr:col>19</xdr:col>
      <xdr:colOff>279720</xdr:colOff>
      <xdr:row>68</xdr:row>
      <xdr:rowOff>75960</xdr:rowOff>
    </xdr:to>
    <xdr:graphicFrame>
      <xdr:nvGraphicFramePr>
        <xdr:cNvPr id="90" name="Chart 8"/>
        <xdr:cNvGraphicFramePr/>
      </xdr:nvGraphicFramePr>
      <xdr:xfrm>
        <a:off x="6897960" y="8275320"/>
        <a:ext cx="61509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95760</xdr:colOff>
      <xdr:row>49</xdr:row>
      <xdr:rowOff>60840</xdr:rowOff>
    </xdr:from>
    <xdr:to>
      <xdr:col>29</xdr:col>
      <xdr:colOff>479160</xdr:colOff>
      <xdr:row>68</xdr:row>
      <xdr:rowOff>75960</xdr:rowOff>
    </xdr:to>
    <xdr:graphicFrame>
      <xdr:nvGraphicFramePr>
        <xdr:cNvPr id="92" name="Chart 9"/>
        <xdr:cNvGraphicFramePr/>
      </xdr:nvGraphicFramePr>
      <xdr:xfrm>
        <a:off x="13503240" y="8275320"/>
        <a:ext cx="6126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94640</xdr:colOff>
      <xdr:row>69</xdr:row>
      <xdr:rowOff>15120</xdr:rowOff>
    </xdr:from>
    <xdr:to>
      <xdr:col>19</xdr:col>
      <xdr:colOff>279720</xdr:colOff>
      <xdr:row>90</xdr:row>
      <xdr:rowOff>167760</xdr:rowOff>
    </xdr:to>
    <xdr:graphicFrame>
      <xdr:nvGraphicFramePr>
        <xdr:cNvPr id="94" name="Chart 12"/>
        <xdr:cNvGraphicFramePr/>
      </xdr:nvGraphicFramePr>
      <xdr:xfrm>
        <a:off x="6882120" y="11582280"/>
        <a:ext cx="6166800" cy="36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95760</xdr:colOff>
      <xdr:row>70</xdr:row>
      <xdr:rowOff>45720</xdr:rowOff>
    </xdr:from>
    <xdr:to>
      <xdr:col>29</xdr:col>
      <xdr:colOff>471240</xdr:colOff>
      <xdr:row>92</xdr:row>
      <xdr:rowOff>46080</xdr:rowOff>
    </xdr:to>
    <xdr:graphicFrame>
      <xdr:nvGraphicFramePr>
        <xdr:cNvPr id="96" name="Chart 13"/>
        <xdr:cNvGraphicFramePr/>
      </xdr:nvGraphicFramePr>
      <xdr:xfrm>
        <a:off x="13503240" y="11780640"/>
        <a:ext cx="611892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1</xdr:row>
      <xdr:rowOff>0</xdr:rowOff>
    </xdr:from>
    <xdr:to>
      <xdr:col>34</xdr:col>
      <xdr:colOff>575280</xdr:colOff>
      <xdr:row>31</xdr:row>
      <xdr:rowOff>152280</xdr:rowOff>
    </xdr:to>
    <xdr:graphicFrame>
      <xdr:nvGraphicFramePr>
        <xdr:cNvPr id="98" name="Chart 14"/>
        <xdr:cNvGraphicFramePr/>
      </xdr:nvGraphicFramePr>
      <xdr:xfrm>
        <a:off x="14683680" y="167760"/>
        <a:ext cx="82335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7273263704491</cdr:x>
      <cdr:y>0.474255652563242</cdr:y>
    </cdr:from>
    <cdr:to>
      <cdr:x>0.494246769339706</cdr:x>
      <cdr:y>0.52529661965525</cdr:y>
    </cdr:to>
    <cdr:sp>
      <cdr:nvSpPr>
        <cdr:cNvPr id="87" name="Text 1"/>
        <cdr:cNvSpPr/>
      </cdr:nvSpPr>
      <cdr:spPr>
        <a:xfrm>
          <a:off x="2606760" y="1525320"/>
          <a:ext cx="408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48727961188</cdr:x>
      <cdr:y>0.511711536592477</cdr:y>
    </cdr:from>
    <cdr:to>
      <cdr:x>0.569991716956573</cdr:x>
      <cdr:y>0.575468947419574</cdr:y>
    </cdr:to>
    <cdr:sp>
      <cdr:nvSpPr>
        <cdr:cNvPr id="89" name="Text 1"/>
        <cdr:cNvSpPr/>
      </cdr:nvSpPr>
      <cdr:spPr>
        <a:xfrm>
          <a:off x="2935800" y="1895400"/>
          <a:ext cx="5324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14338385907</cdr:x>
      <cdr:y>0.504949381327334</cdr:y>
    </cdr:from>
    <cdr:to>
      <cdr:x>0.416983671797273</cdr:x>
      <cdr:y>0.56029246344207</cdr:y>
    </cdr:to>
    <cdr:sp>
      <cdr:nvSpPr>
        <cdr:cNvPr id="91" name="Text 1"/>
        <cdr:cNvSpPr/>
      </cdr:nvSpPr>
      <cdr:spPr>
        <a:xfrm>
          <a:off x="2245320" y="1616040"/>
          <a:ext cx="3196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984723854289</cdr:x>
      <cdr:y>0.504949381327334</cdr:y>
    </cdr:from>
    <cdr:to>
      <cdr:x>0.414982373678026</cdr:x>
      <cdr:y>0.56029246344207</cdr:y>
    </cdr:to>
    <cdr:sp>
      <cdr:nvSpPr>
        <cdr:cNvPr id="93" name="Text 1"/>
        <cdr:cNvSpPr/>
      </cdr:nvSpPr>
      <cdr:spPr>
        <a:xfrm>
          <a:off x="2224080" y="1616040"/>
          <a:ext cx="3186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2305761485</cdr:x>
      <cdr:y>0.511760094080753</cdr:y>
    </cdr:from>
    <cdr:to>
      <cdr:x>0.535987391278968</cdr:x>
      <cdr:y>0.575264602116817</cdr:y>
    </cdr:to>
    <cdr:sp>
      <cdr:nvSpPr>
        <cdr:cNvPr id="95" name="Text 1"/>
        <cdr:cNvSpPr/>
      </cdr:nvSpPr>
      <cdr:spPr>
        <a:xfrm>
          <a:off x="2806200" y="1879920"/>
          <a:ext cx="49932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75320</xdr:rowOff>
    </xdr:to>
    <xdr:graphicFrame>
      <xdr:nvGraphicFramePr>
        <xdr:cNvPr id="3" name="Chart 1"/>
        <xdr:cNvGraphicFramePr/>
      </xdr:nvGraphicFramePr>
      <xdr:xfrm>
        <a:off x="776988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5680</xdr:colOff>
      <xdr:row>11</xdr:row>
      <xdr:rowOff>144720</xdr:rowOff>
    </xdr:from>
    <xdr:to>
      <xdr:col>15</xdr:col>
      <xdr:colOff>176400</xdr:colOff>
      <xdr:row>21</xdr:row>
      <xdr:rowOff>136800</xdr:rowOff>
    </xdr:to>
    <xdr:graphicFrame>
      <xdr:nvGraphicFramePr>
        <xdr:cNvPr id="4" name="Chart 2"/>
        <xdr:cNvGraphicFramePr/>
      </xdr:nvGraphicFramePr>
      <xdr:xfrm>
        <a:off x="7945560" y="201168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200</xdr:colOff>
      <xdr:row>25</xdr:row>
      <xdr:rowOff>129600</xdr:rowOff>
    </xdr:from>
    <xdr:to>
      <xdr:col>15</xdr:col>
      <xdr:colOff>16920</xdr:colOff>
      <xdr:row>35</xdr:row>
      <xdr:rowOff>152280</xdr:rowOff>
    </xdr:to>
    <xdr:graphicFrame>
      <xdr:nvGraphicFramePr>
        <xdr:cNvPr id="5" name="Chart 3"/>
        <xdr:cNvGraphicFramePr/>
      </xdr:nvGraphicFramePr>
      <xdr:xfrm>
        <a:off x="7786080" y="437400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29909401106</cdr:x>
      <cdr:y>0.512297481944173</cdr:y>
    </cdr:from>
    <cdr:to>
      <cdr:x>0.535004118131545</cdr:x>
      <cdr:y>0.57476088229553</cdr:y>
    </cdr:to>
    <cdr:sp>
      <cdr:nvSpPr>
        <cdr:cNvPr id="97" name="Text 1"/>
        <cdr:cNvSpPr/>
      </cdr:nvSpPr>
      <cdr:spPr>
        <a:xfrm>
          <a:off x="2779560" y="1889640"/>
          <a:ext cx="49428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360</xdr:colOff>
      <xdr:row>9</xdr:row>
      <xdr:rowOff>175320</xdr:rowOff>
    </xdr:to>
    <xdr:graphicFrame>
      <xdr:nvGraphicFramePr>
        <xdr:cNvPr id="6" name="Chart 1"/>
        <xdr:cNvGraphicFramePr/>
      </xdr:nvGraphicFramePr>
      <xdr:xfrm>
        <a:off x="718236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67760</xdr:rowOff>
    </xdr:to>
    <xdr:graphicFrame>
      <xdr:nvGraphicFramePr>
        <xdr:cNvPr id="7" name="Chart 2"/>
        <xdr:cNvGraphicFramePr/>
      </xdr:nvGraphicFramePr>
      <xdr:xfrm>
        <a:off x="7820640" y="3430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5320</xdr:rowOff>
    </xdr:to>
    <xdr:graphicFrame>
      <xdr:nvGraphicFramePr>
        <xdr:cNvPr id="8" name="Chart 3"/>
        <xdr:cNvGraphicFramePr/>
      </xdr:nvGraphicFramePr>
      <xdr:xfrm>
        <a:off x="8458920" y="6782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360</xdr:colOff>
      <xdr:row>9</xdr:row>
      <xdr:rowOff>175320</xdr:rowOff>
    </xdr:to>
    <xdr:graphicFrame>
      <xdr:nvGraphicFramePr>
        <xdr:cNvPr id="9" name="Chart 1"/>
        <xdr:cNvGraphicFramePr/>
      </xdr:nvGraphicFramePr>
      <xdr:xfrm>
        <a:off x="807516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67760</xdr:rowOff>
    </xdr:to>
    <xdr:graphicFrame>
      <xdr:nvGraphicFramePr>
        <xdr:cNvPr id="10" name="Chart 2"/>
        <xdr:cNvGraphicFramePr/>
      </xdr:nvGraphicFramePr>
      <xdr:xfrm>
        <a:off x="8713440" y="3430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5320</xdr:rowOff>
    </xdr:to>
    <xdr:graphicFrame>
      <xdr:nvGraphicFramePr>
        <xdr:cNvPr id="11" name="Chart 3"/>
        <xdr:cNvGraphicFramePr/>
      </xdr:nvGraphicFramePr>
      <xdr:xfrm>
        <a:off x="9351720" y="6782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9480</xdr:colOff>
      <xdr:row>16</xdr:row>
      <xdr:rowOff>60840</xdr:rowOff>
    </xdr:from>
    <xdr:to>
      <xdr:col>17</xdr:col>
      <xdr:colOff>160200</xdr:colOff>
      <xdr:row>26</xdr:row>
      <xdr:rowOff>68400</xdr:rowOff>
    </xdr:to>
    <xdr:graphicFrame>
      <xdr:nvGraphicFramePr>
        <xdr:cNvPr id="12" name="Chart 1"/>
        <xdr:cNvGraphicFramePr/>
      </xdr:nvGraphicFramePr>
      <xdr:xfrm>
        <a:off x="9080640" y="278136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67760</xdr:rowOff>
    </xdr:to>
    <xdr:graphicFrame>
      <xdr:nvGraphicFramePr>
        <xdr:cNvPr id="13" name="Chart 2"/>
        <xdr:cNvGraphicFramePr/>
      </xdr:nvGraphicFramePr>
      <xdr:xfrm>
        <a:off x="8282880" y="3430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5320</xdr:rowOff>
    </xdr:to>
    <xdr:graphicFrame>
      <xdr:nvGraphicFramePr>
        <xdr:cNvPr id="14" name="Chart 3"/>
        <xdr:cNvGraphicFramePr/>
      </xdr:nvGraphicFramePr>
      <xdr:xfrm>
        <a:off x="8921160" y="6782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75320</xdr:rowOff>
    </xdr:to>
    <xdr:graphicFrame>
      <xdr:nvGraphicFramePr>
        <xdr:cNvPr id="15" name="Chart 1"/>
        <xdr:cNvGraphicFramePr/>
      </xdr:nvGraphicFramePr>
      <xdr:xfrm>
        <a:off x="775476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360</xdr:colOff>
      <xdr:row>11</xdr:row>
      <xdr:rowOff>167760</xdr:rowOff>
    </xdr:to>
    <xdr:graphicFrame>
      <xdr:nvGraphicFramePr>
        <xdr:cNvPr id="16" name="Chart 2"/>
        <xdr:cNvGraphicFramePr/>
      </xdr:nvGraphicFramePr>
      <xdr:xfrm>
        <a:off x="8392680" y="3430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5320</xdr:rowOff>
    </xdr:to>
    <xdr:graphicFrame>
      <xdr:nvGraphicFramePr>
        <xdr:cNvPr id="17" name="Chart 3"/>
        <xdr:cNvGraphicFramePr/>
      </xdr:nvGraphicFramePr>
      <xdr:xfrm>
        <a:off x="9030960" y="6782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8960</xdr:colOff>
      <xdr:row>1</xdr:row>
      <xdr:rowOff>38160</xdr:rowOff>
    </xdr:from>
    <xdr:to>
      <xdr:col>19</xdr:col>
      <xdr:colOff>319680</xdr:colOff>
      <xdr:row>11</xdr:row>
      <xdr:rowOff>37800</xdr:rowOff>
    </xdr:to>
    <xdr:graphicFrame>
      <xdr:nvGraphicFramePr>
        <xdr:cNvPr id="18" name="Chart 1"/>
        <xdr:cNvGraphicFramePr/>
      </xdr:nvGraphicFramePr>
      <xdr:xfrm>
        <a:off x="11526840" y="205920"/>
        <a:ext cx="382968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58920</xdr:colOff>
      <xdr:row>6</xdr:row>
      <xdr:rowOff>152640</xdr:rowOff>
    </xdr:from>
    <xdr:to>
      <xdr:col>19</xdr:col>
      <xdr:colOff>359640</xdr:colOff>
      <xdr:row>16</xdr:row>
      <xdr:rowOff>136800</xdr:rowOff>
    </xdr:to>
    <xdr:graphicFrame>
      <xdr:nvGraphicFramePr>
        <xdr:cNvPr id="19" name="Chart 2"/>
        <xdr:cNvGraphicFramePr/>
      </xdr:nvGraphicFramePr>
      <xdr:xfrm>
        <a:off x="11566800" y="116604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58920</xdr:colOff>
      <xdr:row>31</xdr:row>
      <xdr:rowOff>15120</xdr:rowOff>
    </xdr:from>
    <xdr:to>
      <xdr:col>19</xdr:col>
      <xdr:colOff>359640</xdr:colOff>
      <xdr:row>41</xdr:row>
      <xdr:rowOff>37800</xdr:rowOff>
    </xdr:to>
    <xdr:graphicFrame>
      <xdr:nvGraphicFramePr>
        <xdr:cNvPr id="20" name="Chart 3"/>
        <xdr:cNvGraphicFramePr/>
      </xdr:nvGraphicFramePr>
      <xdr:xfrm>
        <a:off x="11566800" y="526536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9440</xdr:colOff>
      <xdr:row>41</xdr:row>
      <xdr:rowOff>60840</xdr:rowOff>
    </xdr:from>
    <xdr:to>
      <xdr:col>19</xdr:col>
      <xdr:colOff>200160</xdr:colOff>
      <xdr:row>51</xdr:row>
      <xdr:rowOff>91800</xdr:rowOff>
    </xdr:to>
    <xdr:graphicFrame>
      <xdr:nvGraphicFramePr>
        <xdr:cNvPr id="21" name="Chart 4"/>
        <xdr:cNvGraphicFramePr/>
      </xdr:nvGraphicFramePr>
      <xdr:xfrm>
        <a:off x="11407320" y="6987600"/>
        <a:ext cx="3829680" cy="17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9600</xdr:colOff>
      <xdr:row>53</xdr:row>
      <xdr:rowOff>22680</xdr:rowOff>
    </xdr:from>
    <xdr:to>
      <xdr:col>19</xdr:col>
      <xdr:colOff>56520</xdr:colOff>
      <xdr:row>63</xdr:row>
      <xdr:rowOff>45720</xdr:rowOff>
    </xdr:to>
    <xdr:graphicFrame>
      <xdr:nvGraphicFramePr>
        <xdr:cNvPr id="22" name="Chart 5"/>
        <xdr:cNvGraphicFramePr/>
      </xdr:nvGraphicFramePr>
      <xdr:xfrm>
        <a:off x="11247480" y="8961120"/>
        <a:ext cx="38458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51200</xdr:colOff>
      <xdr:row>15</xdr:row>
      <xdr:rowOff>52920</xdr:rowOff>
    </xdr:from>
    <xdr:to>
      <xdr:col>19</xdr:col>
      <xdr:colOff>151920</xdr:colOff>
      <xdr:row>25</xdr:row>
      <xdr:rowOff>60840</xdr:rowOff>
    </xdr:to>
    <xdr:graphicFrame>
      <xdr:nvGraphicFramePr>
        <xdr:cNvPr id="23" name="Chart 6"/>
        <xdr:cNvGraphicFramePr/>
      </xdr:nvGraphicFramePr>
      <xdr:xfrm>
        <a:off x="11359080" y="260568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176040</xdr:colOff>
      <xdr:row>0</xdr:row>
      <xdr:rowOff>114480</xdr:rowOff>
    </xdr:from>
    <xdr:to>
      <xdr:col>23</xdr:col>
      <xdr:colOff>176400</xdr:colOff>
      <xdr:row>10</xdr:row>
      <xdr:rowOff>106920</xdr:rowOff>
    </xdr:to>
    <xdr:graphicFrame>
      <xdr:nvGraphicFramePr>
        <xdr:cNvPr id="24" name="Chart 7"/>
        <xdr:cNvGraphicFramePr/>
      </xdr:nvGraphicFramePr>
      <xdr:xfrm>
        <a:off x="13936320" y="1144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151560</xdr:colOff>
      <xdr:row>26</xdr:row>
      <xdr:rowOff>38160</xdr:rowOff>
    </xdr:from>
    <xdr:to>
      <xdr:col>21</xdr:col>
      <xdr:colOff>152280</xdr:colOff>
      <xdr:row>36</xdr:row>
      <xdr:rowOff>45720</xdr:rowOff>
    </xdr:to>
    <xdr:graphicFrame>
      <xdr:nvGraphicFramePr>
        <xdr:cNvPr id="25" name="Chart 8"/>
        <xdr:cNvGraphicFramePr/>
      </xdr:nvGraphicFramePr>
      <xdr:xfrm>
        <a:off x="12635640" y="444240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614520</xdr:colOff>
      <xdr:row>13</xdr:row>
      <xdr:rowOff>160200</xdr:rowOff>
    </xdr:from>
    <xdr:to>
      <xdr:col>27</xdr:col>
      <xdr:colOff>614880</xdr:colOff>
      <xdr:row>23</xdr:row>
      <xdr:rowOff>144720</xdr:rowOff>
    </xdr:to>
    <xdr:graphicFrame>
      <xdr:nvGraphicFramePr>
        <xdr:cNvPr id="26" name="Chart 9"/>
        <xdr:cNvGraphicFramePr/>
      </xdr:nvGraphicFramePr>
      <xdr:xfrm>
        <a:off x="16927560" y="2362320"/>
        <a:ext cx="382968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8280</xdr:colOff>
      <xdr:row>27</xdr:row>
      <xdr:rowOff>75960</xdr:rowOff>
    </xdr:from>
    <xdr:to>
      <xdr:col>27</xdr:col>
      <xdr:colOff>8640</xdr:colOff>
      <xdr:row>37</xdr:row>
      <xdr:rowOff>83880</xdr:rowOff>
    </xdr:to>
    <xdr:graphicFrame>
      <xdr:nvGraphicFramePr>
        <xdr:cNvPr id="27" name="Chart 10"/>
        <xdr:cNvGraphicFramePr/>
      </xdr:nvGraphicFramePr>
      <xdr:xfrm>
        <a:off x="16321320" y="464796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550440</xdr:colOff>
      <xdr:row>1</xdr:row>
      <xdr:rowOff>0</xdr:rowOff>
    </xdr:from>
    <xdr:to>
      <xdr:col>28</xdr:col>
      <xdr:colOff>551160</xdr:colOff>
      <xdr:row>10</xdr:row>
      <xdr:rowOff>159840</xdr:rowOff>
    </xdr:to>
    <xdr:graphicFrame>
      <xdr:nvGraphicFramePr>
        <xdr:cNvPr id="28" name="Chart 11"/>
        <xdr:cNvGraphicFramePr/>
      </xdr:nvGraphicFramePr>
      <xdr:xfrm>
        <a:off x="17501760" y="167760"/>
        <a:ext cx="382968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0</xdr:colOff>
      <xdr:row>24</xdr:row>
      <xdr:rowOff>75960</xdr:rowOff>
    </xdr:from>
    <xdr:to>
      <xdr:col>33</xdr:col>
      <xdr:colOff>720</xdr:colOff>
      <xdr:row>34</xdr:row>
      <xdr:rowOff>83880</xdr:rowOff>
    </xdr:to>
    <xdr:graphicFrame>
      <xdr:nvGraphicFramePr>
        <xdr:cNvPr id="29" name="Chart 12"/>
        <xdr:cNvGraphicFramePr/>
      </xdr:nvGraphicFramePr>
      <xdr:xfrm>
        <a:off x="20142360" y="4145040"/>
        <a:ext cx="3829680" cy="16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614520</xdr:colOff>
      <xdr:row>13</xdr:row>
      <xdr:rowOff>106920</xdr:rowOff>
    </xdr:from>
    <xdr:to>
      <xdr:col>31</xdr:col>
      <xdr:colOff>615240</xdr:colOff>
      <xdr:row>23</xdr:row>
      <xdr:rowOff>91800</xdr:rowOff>
    </xdr:to>
    <xdr:graphicFrame>
      <xdr:nvGraphicFramePr>
        <xdr:cNvPr id="30" name="Chart 13"/>
        <xdr:cNvGraphicFramePr/>
      </xdr:nvGraphicFramePr>
      <xdr:xfrm>
        <a:off x="19480320" y="2309040"/>
        <a:ext cx="382968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4720</xdr:colOff>
      <xdr:row>0</xdr:row>
      <xdr:rowOff>0</xdr:rowOff>
    </xdr:from>
    <xdr:to>
      <xdr:col>18</xdr:col>
      <xdr:colOff>415440</xdr:colOff>
      <xdr:row>9</xdr:row>
      <xdr:rowOff>175320</xdr:rowOff>
    </xdr:to>
    <xdr:graphicFrame>
      <xdr:nvGraphicFramePr>
        <xdr:cNvPr id="31" name="Chart 1"/>
        <xdr:cNvGraphicFramePr/>
      </xdr:nvGraphicFramePr>
      <xdr:xfrm>
        <a:off x="8073000" y="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67760</xdr:rowOff>
    </xdr:to>
    <xdr:graphicFrame>
      <xdr:nvGraphicFramePr>
        <xdr:cNvPr id="32" name="Chart 2"/>
        <xdr:cNvGraphicFramePr/>
      </xdr:nvGraphicFramePr>
      <xdr:xfrm>
        <a:off x="6381720" y="34308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5320</xdr:rowOff>
    </xdr:to>
    <xdr:graphicFrame>
      <xdr:nvGraphicFramePr>
        <xdr:cNvPr id="33" name="Chart 3"/>
        <xdr:cNvGraphicFramePr/>
      </xdr:nvGraphicFramePr>
      <xdr:xfrm>
        <a:off x="7020000" y="67824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6</xdr:row>
      <xdr:rowOff>0</xdr:rowOff>
    </xdr:from>
    <xdr:to>
      <xdr:col>18</xdr:col>
      <xdr:colOff>360</xdr:colOff>
      <xdr:row>15</xdr:row>
      <xdr:rowOff>167760</xdr:rowOff>
    </xdr:to>
    <xdr:graphicFrame>
      <xdr:nvGraphicFramePr>
        <xdr:cNvPr id="34" name="Chart 4"/>
        <xdr:cNvGraphicFramePr/>
      </xdr:nvGraphicFramePr>
      <xdr:xfrm>
        <a:off x="7658280" y="1013400"/>
        <a:ext cx="3829320" cy="17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8</xdr:row>
      <xdr:rowOff>0</xdr:rowOff>
    </xdr:from>
    <xdr:to>
      <xdr:col>19</xdr:col>
      <xdr:colOff>720</xdr:colOff>
      <xdr:row>17</xdr:row>
      <xdr:rowOff>167760</xdr:rowOff>
    </xdr:to>
    <xdr:graphicFrame>
      <xdr:nvGraphicFramePr>
        <xdr:cNvPr id="35" name="Chart 5"/>
        <xdr:cNvGraphicFramePr/>
      </xdr:nvGraphicFramePr>
      <xdr:xfrm>
        <a:off x="8296200" y="135648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10</xdr:row>
      <xdr:rowOff>0</xdr:rowOff>
    </xdr:from>
    <xdr:to>
      <xdr:col>20</xdr:col>
      <xdr:colOff>720</xdr:colOff>
      <xdr:row>19</xdr:row>
      <xdr:rowOff>167400</xdr:rowOff>
    </xdr:to>
    <xdr:graphicFrame>
      <xdr:nvGraphicFramePr>
        <xdr:cNvPr id="36" name="Chart 6"/>
        <xdr:cNvGraphicFramePr/>
      </xdr:nvGraphicFramePr>
      <xdr:xfrm>
        <a:off x="8934480" y="169920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1</xdr:col>
      <xdr:colOff>720</xdr:colOff>
      <xdr:row>21</xdr:row>
      <xdr:rowOff>167760</xdr:rowOff>
    </xdr:to>
    <xdr:graphicFrame>
      <xdr:nvGraphicFramePr>
        <xdr:cNvPr id="37" name="Chart 7"/>
        <xdr:cNvGraphicFramePr/>
      </xdr:nvGraphicFramePr>
      <xdr:xfrm>
        <a:off x="9572760" y="203472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14</xdr:row>
      <xdr:rowOff>0</xdr:rowOff>
    </xdr:from>
    <xdr:to>
      <xdr:col>22</xdr:col>
      <xdr:colOff>360</xdr:colOff>
      <xdr:row>23</xdr:row>
      <xdr:rowOff>175320</xdr:rowOff>
    </xdr:to>
    <xdr:graphicFrame>
      <xdr:nvGraphicFramePr>
        <xdr:cNvPr id="38" name="Chart 8"/>
        <xdr:cNvGraphicFramePr/>
      </xdr:nvGraphicFramePr>
      <xdr:xfrm>
        <a:off x="10210680" y="237744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720</xdr:colOff>
      <xdr:row>25</xdr:row>
      <xdr:rowOff>167400</xdr:rowOff>
    </xdr:to>
    <xdr:graphicFrame>
      <xdr:nvGraphicFramePr>
        <xdr:cNvPr id="39" name="Chart 9"/>
        <xdr:cNvGraphicFramePr/>
      </xdr:nvGraphicFramePr>
      <xdr:xfrm>
        <a:off x="10848960" y="2720520"/>
        <a:ext cx="382968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0</xdr:colOff>
      <xdr:row>18</xdr:row>
      <xdr:rowOff>0</xdr:rowOff>
    </xdr:from>
    <xdr:to>
      <xdr:col>24</xdr:col>
      <xdr:colOff>720</xdr:colOff>
      <xdr:row>27</xdr:row>
      <xdr:rowOff>167760</xdr:rowOff>
    </xdr:to>
    <xdr:graphicFrame>
      <xdr:nvGraphicFramePr>
        <xdr:cNvPr id="40" name="Chart 10"/>
        <xdr:cNvGraphicFramePr/>
      </xdr:nvGraphicFramePr>
      <xdr:xfrm>
        <a:off x="11487240" y="3055680"/>
        <a:ext cx="382968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0</xdr:colOff>
      <xdr:row>20</xdr:row>
      <xdr:rowOff>0</xdr:rowOff>
    </xdr:from>
    <xdr:to>
      <xdr:col>25</xdr:col>
      <xdr:colOff>360</xdr:colOff>
      <xdr:row>29</xdr:row>
      <xdr:rowOff>167400</xdr:rowOff>
    </xdr:to>
    <xdr:graphicFrame>
      <xdr:nvGraphicFramePr>
        <xdr:cNvPr id="41" name="Chart 11"/>
        <xdr:cNvGraphicFramePr/>
      </xdr:nvGraphicFramePr>
      <xdr:xfrm>
        <a:off x="12125160" y="339084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0</xdr:col>
      <xdr:colOff>0</xdr:colOff>
      <xdr:row>22</xdr:row>
      <xdr:rowOff>0</xdr:rowOff>
    </xdr:from>
    <xdr:to>
      <xdr:col>26</xdr:col>
      <xdr:colOff>720</xdr:colOff>
      <xdr:row>31</xdr:row>
      <xdr:rowOff>167760</xdr:rowOff>
    </xdr:to>
    <xdr:graphicFrame>
      <xdr:nvGraphicFramePr>
        <xdr:cNvPr id="42" name="Chart 12"/>
        <xdr:cNvGraphicFramePr/>
      </xdr:nvGraphicFramePr>
      <xdr:xfrm>
        <a:off x="12763440" y="372636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1</xdr:col>
      <xdr:colOff>0</xdr:colOff>
      <xdr:row>24</xdr:row>
      <xdr:rowOff>0</xdr:rowOff>
    </xdr:from>
    <xdr:to>
      <xdr:col>27</xdr:col>
      <xdr:colOff>720</xdr:colOff>
      <xdr:row>33</xdr:row>
      <xdr:rowOff>167760</xdr:rowOff>
    </xdr:to>
    <xdr:graphicFrame>
      <xdr:nvGraphicFramePr>
        <xdr:cNvPr id="43" name="Chart 13"/>
        <xdr:cNvGraphicFramePr/>
      </xdr:nvGraphicFramePr>
      <xdr:xfrm>
        <a:off x="13401720" y="4069080"/>
        <a:ext cx="382968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0</xdr:colOff>
      <xdr:row>26</xdr:row>
      <xdr:rowOff>0</xdr:rowOff>
    </xdr:from>
    <xdr:to>
      <xdr:col>28</xdr:col>
      <xdr:colOff>720</xdr:colOff>
      <xdr:row>35</xdr:row>
      <xdr:rowOff>167400</xdr:rowOff>
    </xdr:to>
    <xdr:graphicFrame>
      <xdr:nvGraphicFramePr>
        <xdr:cNvPr id="44" name="Chart 14"/>
        <xdr:cNvGraphicFramePr/>
      </xdr:nvGraphicFramePr>
      <xdr:xfrm>
        <a:off x="14040000" y="4404240"/>
        <a:ext cx="382968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3</xdr:col>
      <xdr:colOff>0</xdr:colOff>
      <xdr:row>28</xdr:row>
      <xdr:rowOff>0</xdr:rowOff>
    </xdr:from>
    <xdr:to>
      <xdr:col>29</xdr:col>
      <xdr:colOff>360</xdr:colOff>
      <xdr:row>37</xdr:row>
      <xdr:rowOff>167760</xdr:rowOff>
    </xdr:to>
    <xdr:graphicFrame>
      <xdr:nvGraphicFramePr>
        <xdr:cNvPr id="45" name="Chart 15"/>
        <xdr:cNvGraphicFramePr/>
      </xdr:nvGraphicFramePr>
      <xdr:xfrm>
        <a:off x="14677920" y="4739760"/>
        <a:ext cx="382968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75120</xdr:colOff>
      <xdr:row>1</xdr:row>
      <xdr:rowOff>53280</xdr:rowOff>
    </xdr:from>
    <xdr:to>
      <xdr:col>22</xdr:col>
      <xdr:colOff>375480</xdr:colOff>
      <xdr:row>11</xdr:row>
      <xdr:rowOff>52920</xdr:rowOff>
    </xdr:to>
    <xdr:graphicFrame>
      <xdr:nvGraphicFramePr>
        <xdr:cNvPr id="46" name="Chart 1"/>
        <xdr:cNvGraphicFramePr/>
      </xdr:nvGraphicFramePr>
      <xdr:xfrm>
        <a:off x="10585800" y="221040"/>
        <a:ext cx="382968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35520</xdr:colOff>
      <xdr:row>13</xdr:row>
      <xdr:rowOff>38520</xdr:rowOff>
    </xdr:from>
    <xdr:to>
      <xdr:col>22</xdr:col>
      <xdr:colOff>335880</xdr:colOff>
      <xdr:row>23</xdr:row>
      <xdr:rowOff>30960</xdr:rowOff>
    </xdr:to>
    <xdr:graphicFrame>
      <xdr:nvGraphicFramePr>
        <xdr:cNvPr id="47" name="Chart 2"/>
        <xdr:cNvGraphicFramePr/>
      </xdr:nvGraphicFramePr>
      <xdr:xfrm>
        <a:off x="10546200" y="2240640"/>
        <a:ext cx="382968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26</xdr:row>
      <xdr:rowOff>91440</xdr:rowOff>
    </xdr:from>
    <xdr:to>
      <xdr:col>22</xdr:col>
      <xdr:colOff>582480</xdr:colOff>
      <xdr:row>36</xdr:row>
      <xdr:rowOff>114480</xdr:rowOff>
    </xdr:to>
    <xdr:graphicFrame>
      <xdr:nvGraphicFramePr>
        <xdr:cNvPr id="48" name="Chart 3"/>
        <xdr:cNvGraphicFramePr/>
      </xdr:nvGraphicFramePr>
      <xdr:xfrm>
        <a:off x="10792800" y="450360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52920</xdr:rowOff>
    </xdr:from>
    <xdr:to>
      <xdr:col>16</xdr:col>
      <xdr:colOff>720</xdr:colOff>
      <xdr:row>10</xdr:row>
      <xdr:rowOff>60840</xdr:rowOff>
    </xdr:to>
    <xdr:graphicFrame>
      <xdr:nvGraphicFramePr>
        <xdr:cNvPr id="49" name="Chart 4"/>
        <xdr:cNvGraphicFramePr/>
      </xdr:nvGraphicFramePr>
      <xdr:xfrm>
        <a:off x="6381720" y="52920"/>
        <a:ext cx="3829680" cy="17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03320</xdr:colOff>
      <xdr:row>12</xdr:row>
      <xdr:rowOff>136800</xdr:rowOff>
    </xdr:from>
    <xdr:to>
      <xdr:col>16</xdr:col>
      <xdr:colOff>104040</xdr:colOff>
      <xdr:row>22</xdr:row>
      <xdr:rowOff>136800</xdr:rowOff>
    </xdr:to>
    <xdr:graphicFrame>
      <xdr:nvGraphicFramePr>
        <xdr:cNvPr id="50" name="Chart 5"/>
        <xdr:cNvGraphicFramePr/>
      </xdr:nvGraphicFramePr>
      <xdr:xfrm>
        <a:off x="6485040" y="217152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35720</xdr:colOff>
      <xdr:row>26</xdr:row>
      <xdr:rowOff>0</xdr:rowOff>
    </xdr:from>
    <xdr:to>
      <xdr:col>16</xdr:col>
      <xdr:colOff>136440</xdr:colOff>
      <xdr:row>36</xdr:row>
      <xdr:rowOff>23040</xdr:rowOff>
    </xdr:to>
    <xdr:graphicFrame>
      <xdr:nvGraphicFramePr>
        <xdr:cNvPr id="51" name="Chart 6"/>
        <xdr:cNvGraphicFramePr/>
      </xdr:nvGraphicFramePr>
      <xdr:xfrm>
        <a:off x="6517440" y="4412160"/>
        <a:ext cx="38296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6200</xdr:colOff>
      <xdr:row>41</xdr:row>
      <xdr:rowOff>52920</xdr:rowOff>
    </xdr:from>
    <xdr:to>
      <xdr:col>18</xdr:col>
      <xdr:colOff>16560</xdr:colOff>
      <xdr:row>51</xdr:row>
      <xdr:rowOff>75960</xdr:rowOff>
    </xdr:to>
    <xdr:graphicFrame>
      <xdr:nvGraphicFramePr>
        <xdr:cNvPr id="52" name="Chart 7"/>
        <xdr:cNvGraphicFramePr/>
      </xdr:nvGraphicFramePr>
      <xdr:xfrm>
        <a:off x="7674480" y="6979680"/>
        <a:ext cx="382932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4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13.21"/>
    <col collapsed="false" customWidth="true" hidden="false" outlineLevel="0" max="5" min="5" style="0" width="12.55"/>
    <col collapsed="false" customWidth="true" hidden="false" outlineLevel="0" max="6" min="6" style="0" width="13.76"/>
    <col collapsed="false" customWidth="true" hidden="false" outlineLevel="0" max="7" min="7" style="0" width="13.66"/>
    <col collapsed="false" customWidth="true" hidden="false" outlineLevel="0" max="8" min="8" style="0" width="11.87"/>
    <col collapsed="false" customWidth="true" hidden="false" outlineLevel="0" max="9" min="9" style="0" width="14.1"/>
  </cols>
  <sheetData>
    <row r="1" customFormat="false" ht="13.2" hidden="false" customHeight="false" outlineLevel="0" collapsed="false">
      <c r="A1" s="0" t="s">
        <v>0</v>
      </c>
      <c r="C1" s="0" t="s">
        <v>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490742179407307</v>
      </c>
    </row>
    <row r="5" customFormat="false" ht="13.2" hidden="false" customHeight="false" outlineLevel="0" collapsed="false">
      <c r="A5" s="2" t="s">
        <v>4</v>
      </c>
      <c r="B5" s="2" t="n">
        <v>0.240827886649433</v>
      </c>
    </row>
    <row r="6" customFormat="false" ht="13.2" hidden="false" customHeight="false" outlineLevel="0" collapsed="false">
      <c r="A6" s="2" t="s">
        <v>5</v>
      </c>
      <c r="B6" s="2" t="n">
        <v>0.223957395241643</v>
      </c>
    </row>
    <row r="7" customFormat="false" ht="13.2" hidden="false" customHeight="false" outlineLevel="0" collapsed="false">
      <c r="A7" s="2" t="s">
        <v>6</v>
      </c>
      <c r="B7" s="2" t="n">
        <v>107751.727484482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165740072566.44</v>
      </c>
      <c r="D12" s="2" t="n">
        <v>165740072566.44</v>
      </c>
      <c r="E12" s="2" t="n">
        <v>14.2750961325421</v>
      </c>
      <c r="F12" s="2" t="n">
        <v>0.000461564371169358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522469564915.05</v>
      </c>
      <c r="D13" s="2" t="n">
        <v>11610434775.89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38453.292171675</v>
      </c>
      <c r="C17" s="2" t="n">
        <v>19430.4492606752</v>
      </c>
      <c r="D17" s="2" t="n">
        <v>17.4187064658696</v>
      </c>
      <c r="E17" s="2" t="n">
        <v>1.2641439452817E-021</v>
      </c>
      <c r="F17" s="2" t="n">
        <v>299318.360158014</v>
      </c>
      <c r="G17" s="2" t="n">
        <v>377588.224185335</v>
      </c>
      <c r="H17" s="2" t="n">
        <v>299318.360158014</v>
      </c>
      <c r="I17" s="2" t="n">
        <v>377588.224185335</v>
      </c>
    </row>
    <row r="18" customFormat="false" ht="13.8" hidden="false" customHeight="false" outlineLevel="0" collapsed="false">
      <c r="A18" s="3" t="n">
        <v>75253</v>
      </c>
      <c r="B18" s="3" t="n">
        <v>0.42525294306592</v>
      </c>
      <c r="C18" s="3" t="n">
        <v>0.112553189685767</v>
      </c>
      <c r="D18" s="3" t="n">
        <v>3.77823981935267</v>
      </c>
      <c r="E18" s="3" t="n">
        <v>0.000461564371169358</v>
      </c>
      <c r="F18" s="3" t="n">
        <v>0.198559192078503</v>
      </c>
      <c r="G18" s="3" t="n">
        <v>0.651946694053337</v>
      </c>
      <c r="H18" s="3" t="n">
        <v>0.198559192078503</v>
      </c>
      <c r="I18" s="3" t="n">
        <v>0.651946694053337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44847.395423614</v>
      </c>
      <c r="C25" s="2" t="n">
        <v>-29542.395423614</v>
      </c>
      <c r="D25" s="2" t="n">
        <v>-0.277200573387183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95624.297837457</v>
      </c>
      <c r="C26" s="2" t="n">
        <v>-28338.297837457</v>
      </c>
      <c r="D26" s="2" t="n">
        <v>-0.265902351407863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89373.079574388</v>
      </c>
      <c r="C27" s="2" t="n">
        <v>40058.920425612</v>
      </c>
      <c r="D27" s="2" t="n">
        <v>0.375878650056088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96113.338721983</v>
      </c>
      <c r="C28" s="2" t="n">
        <v>-48239.3387219829</v>
      </c>
      <c r="D28" s="2" t="n">
        <v>-0.452636699286194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419096.559282924</v>
      </c>
      <c r="C29" s="2" t="n">
        <v>16432.4407170764</v>
      </c>
      <c r="D29" s="2" t="n">
        <v>0.154187970325639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42411.546565732</v>
      </c>
      <c r="C30" s="2" t="n">
        <v>-43008.5465657323</v>
      </c>
      <c r="D30" s="2" t="n">
        <v>-0.403555419173653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55930.762878741</v>
      </c>
      <c r="C31" s="2" t="n">
        <v>-59425.762878741</v>
      </c>
      <c r="D31" s="2" t="n">
        <v>-0.557600536711746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42446.842560007</v>
      </c>
      <c r="C32" s="2" t="n">
        <v>84254.1574399932</v>
      </c>
      <c r="D32" s="2" t="n">
        <v>0.79056895751763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338853.880444043</v>
      </c>
      <c r="C33" s="2" t="n">
        <v>-9131.88044404285</v>
      </c>
      <c r="D33" s="2" t="n">
        <v>-0.0856857563137382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39226.402022169</v>
      </c>
      <c r="C34" s="2" t="n">
        <v>-57443.4020221686</v>
      </c>
      <c r="D34" s="2" t="n">
        <v>-0.538999757789704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38739.062149415</v>
      </c>
      <c r="C35" s="2" t="n">
        <v>-172348.062149415</v>
      </c>
      <c r="D35" s="2" t="n">
        <v>-1.61716681958024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571791.283043717</v>
      </c>
      <c r="C36" s="2" t="n">
        <v>57612.7169562826</v>
      </c>
      <c r="D36" s="2" t="n">
        <v>0.540588464329794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60914.727371474</v>
      </c>
      <c r="C37" s="2" t="n">
        <v>-97447.7273714736</v>
      </c>
      <c r="D37" s="2" t="n">
        <v>-0.914366134340567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39641.023641658</v>
      </c>
      <c r="C38" s="2" t="n">
        <v>58678.9763583421</v>
      </c>
      <c r="D38" s="2" t="n">
        <v>0.550593330671611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50253.636088811</v>
      </c>
      <c r="C39" s="2" t="n">
        <v>26315.363911189</v>
      </c>
      <c r="D39" s="2" t="n">
        <v>0.246920869498727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47760.803336559</v>
      </c>
      <c r="C40" s="2" t="n">
        <v>96643.1966634414</v>
      </c>
      <c r="D40" s="2" t="n">
        <v>0.906817106227706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38925.322938478</v>
      </c>
      <c r="C41" s="2" t="n">
        <v>48060.677061522</v>
      </c>
      <c r="D41" s="2" t="n">
        <v>0.450960291059579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38638.702454852</v>
      </c>
      <c r="C42" s="2" t="n">
        <v>75675.2975451485</v>
      </c>
      <c r="D42" s="2" t="n">
        <v>0.710072273082947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39051.623062569</v>
      </c>
      <c r="C43" s="2" t="n">
        <v>-85558.6230625685</v>
      </c>
      <c r="D43" s="2" t="n">
        <v>-0.802808947313878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498624.813177454</v>
      </c>
      <c r="C44" s="2" t="n">
        <v>-14259.8131774536</v>
      </c>
      <c r="D44" s="2" t="n">
        <v>-0.133801891569857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90719.430392135</v>
      </c>
      <c r="C45" s="2" t="n">
        <v>-84730.4303921348</v>
      </c>
      <c r="D45" s="2" t="n">
        <v>-0.79503789558204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44890.771223807</v>
      </c>
      <c r="C46" s="2" t="n">
        <v>-29483.7712238067</v>
      </c>
      <c r="D46" s="2" t="n">
        <v>-0.27665049403282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40805.791452715</v>
      </c>
      <c r="C47" s="2" t="n">
        <v>-158021.791452715</v>
      </c>
      <c r="D47" s="2" t="n">
        <v>-1.48274134748563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570134.07232459</v>
      </c>
      <c r="C48" s="2" t="n">
        <v>85613.9276754105</v>
      </c>
      <c r="D48" s="2" t="n">
        <v>0.803327878503137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57038.546795428</v>
      </c>
      <c r="C49" s="2" t="n">
        <v>-86555.5467954277</v>
      </c>
      <c r="D49" s="2" t="n">
        <v>-0.812163227033218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40894.244064873</v>
      </c>
      <c r="C50" s="2" t="n">
        <v>24163.7559351269</v>
      </c>
      <c r="D50" s="2" t="n">
        <v>0.226732020351033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42541.673966311</v>
      </c>
      <c r="C51" s="2" t="n">
        <v>-29406.6739663105</v>
      </c>
      <c r="D51" s="2" t="n">
        <v>-0.275927079303647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39094.148356875</v>
      </c>
      <c r="C52" s="2" t="n">
        <v>189115.851643125</v>
      </c>
      <c r="D52" s="2" t="n">
        <v>1.77450141602859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44245.237256233</v>
      </c>
      <c r="C53" s="2" t="n">
        <v>35610.7627437674</v>
      </c>
      <c r="D53" s="2" t="n">
        <v>0.334140942526172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81479.959698142</v>
      </c>
      <c r="C54" s="2" t="n">
        <v>90578.0403018585</v>
      </c>
      <c r="D54" s="2" t="n">
        <v>0.849906865977864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72604.930776356</v>
      </c>
      <c r="C55" s="2" t="n">
        <v>-118088.930776356</v>
      </c>
      <c r="D55" s="2" t="n">
        <v>-1.10804553430761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481239.622359033</v>
      </c>
      <c r="C56" s="2" t="n">
        <v>70114.3776409674</v>
      </c>
      <c r="D56" s="2" t="n">
        <v>0.657893356515909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77453.23958025</v>
      </c>
      <c r="C57" s="2" t="n">
        <v>-41627.2395802503</v>
      </c>
      <c r="D57" s="2" t="n">
        <v>-0.390594415744213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342644.585178532</v>
      </c>
      <c r="C58" s="2" t="n">
        <v>-22236.5851785325</v>
      </c>
      <c r="D58" s="2" t="n">
        <v>-0.208649098127469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384028.500585936</v>
      </c>
      <c r="C59" s="2" t="n">
        <v>-107127.500585936</v>
      </c>
      <c r="D59" s="2" t="n">
        <v>-1.00519284784268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465936.044696919</v>
      </c>
      <c r="C60" s="2" t="n">
        <v>-10800.0446969193</v>
      </c>
      <c r="D60" s="2" t="n">
        <v>-0.101338383014136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47476.309117647</v>
      </c>
      <c r="C61" s="2" t="n">
        <v>-99906.3091176475</v>
      </c>
      <c r="D61" s="2" t="n">
        <v>-0.937435362816667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338520.056883736</v>
      </c>
      <c r="C62" s="2" t="n">
        <v>283683.943116264</v>
      </c>
      <c r="D62" s="2" t="n">
        <v>2.66184750982341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343964.995566752</v>
      </c>
      <c r="C63" s="2" t="n">
        <v>85366.0044332478</v>
      </c>
      <c r="D63" s="2" t="n">
        <v>0.801001578827771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480287.481019508</v>
      </c>
      <c r="C64" s="2" t="n">
        <v>-27131.481019508</v>
      </c>
      <c r="D64" s="2" t="n">
        <v>-0.25457861448295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414192.96759643</v>
      </c>
      <c r="C65" s="2" t="n">
        <v>-94089.9675964305</v>
      </c>
      <c r="D65" s="2" t="n">
        <v>-0.882859788237218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472647.811897329</v>
      </c>
      <c r="C66" s="2" t="n">
        <v>-20868.8118973288</v>
      </c>
      <c r="D66" s="2" t="n">
        <v>-0.195815083404673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72561.12972322</v>
      </c>
      <c r="C67" s="2" t="n">
        <v>-123079.12972322</v>
      </c>
      <c r="D67" s="2" t="n">
        <v>-1.15486929350357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340979.294653486</v>
      </c>
      <c r="C68" s="2" t="n">
        <v>403603.705346514</v>
      </c>
      <c r="D68" s="2" t="n">
        <v>3.78707200072941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354110.680282419</v>
      </c>
      <c r="C69" s="2" t="n">
        <v>67075.3197175811</v>
      </c>
      <c r="D69" s="2" t="n">
        <v>0.629377436028088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438201.473003103</v>
      </c>
      <c r="C70" s="2" t="n">
        <v>-40834.4730031031</v>
      </c>
      <c r="D70" s="2" t="n">
        <v>-0.383155772174649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69020.898972196</v>
      </c>
      <c r="C71" s="3" t="n">
        <v>-99924.8989721962</v>
      </c>
      <c r="D71" s="3" t="n">
        <v>-0.937609794113324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5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11.66"/>
    <col collapsed="false" customWidth="true" hidden="false" outlineLevel="0" max="6" min="3" style="0" width="13.43"/>
    <col collapsed="false" customWidth="true" hidden="false" outlineLevel="0" max="9" min="7" style="0" width="8.99"/>
  </cols>
  <sheetData>
    <row r="1" customFormat="false" ht="13.2" hidden="false" customHeight="false" outlineLevel="0" collapsed="false">
      <c r="A1" s="0" t="s">
        <v>0</v>
      </c>
      <c r="D1" s="0" t="s">
        <v>49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964282153829804</v>
      </c>
    </row>
    <row r="5" customFormat="false" ht="13.2" hidden="false" customHeight="false" outlineLevel="0" collapsed="false">
      <c r="A5" s="2" t="s">
        <v>4</v>
      </c>
      <c r="B5" s="2" t="n">
        <v>0.929840072194645</v>
      </c>
    </row>
    <row r="6" customFormat="false" ht="13.2" hidden="false" customHeight="false" outlineLevel="0" collapsed="false">
      <c r="A6" s="2" t="s">
        <v>5</v>
      </c>
      <c r="B6" s="2" t="n">
        <v>0.915448292132009</v>
      </c>
    </row>
    <row r="7" customFormat="false" ht="13.2" hidden="false" customHeight="false" outlineLevel="0" collapsed="false">
      <c r="A7" s="2" t="s">
        <v>6</v>
      </c>
      <c r="B7" s="2" t="n">
        <v>35233.4647185004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8</v>
      </c>
      <c r="C12" s="2" t="n">
        <v>641644441267.194</v>
      </c>
      <c r="D12" s="2" t="n">
        <v>80205555158.3993</v>
      </c>
      <c r="E12" s="2" t="n">
        <v>64.6091079871799</v>
      </c>
      <c r="F12" s="2" t="n">
        <v>4.23632306068971E-020</v>
      </c>
    </row>
    <row r="13" customFormat="false" ht="13.2" hidden="false" customHeight="false" outlineLevel="0" collapsed="false">
      <c r="A13" s="2" t="s">
        <v>15</v>
      </c>
      <c r="B13" s="2" t="n">
        <v>39</v>
      </c>
      <c r="C13" s="2" t="n">
        <v>48414484406.7225</v>
      </c>
      <c r="D13" s="2" t="n">
        <v>1241397036.06981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-76436.4399864583</v>
      </c>
      <c r="C17" s="2" t="n">
        <v>42002.6430215878</v>
      </c>
      <c r="D17" s="2" t="n">
        <v>-1.81980071937789</v>
      </c>
      <c r="E17" s="2" t="n">
        <v>0.0764713638536308</v>
      </c>
      <c r="F17" s="2" t="n">
        <v>-161394.721136852</v>
      </c>
      <c r="G17" s="2" t="n">
        <v>8521.84116393564</v>
      </c>
      <c r="H17" s="2" t="n">
        <v>-161394.721136852</v>
      </c>
      <c r="I17" s="2" t="n">
        <v>8521.84116393564</v>
      </c>
    </row>
    <row r="18" customFormat="false" ht="13.2" hidden="false" customHeight="false" outlineLevel="0" collapsed="false">
      <c r="A18" s="2" t="s">
        <v>39</v>
      </c>
      <c r="B18" s="2" t="n">
        <v>0.416612464755248</v>
      </c>
      <c r="C18" s="2" t="n">
        <v>0.0458103507295877</v>
      </c>
      <c r="D18" s="2" t="n">
        <v>9.09428673040411</v>
      </c>
      <c r="E18" s="2" t="n">
        <v>3.50605128321035E-011</v>
      </c>
      <c r="F18" s="2" t="n">
        <v>0.323952375367965</v>
      </c>
      <c r="G18" s="2" t="n">
        <v>0.509272554142531</v>
      </c>
      <c r="H18" s="2" t="n">
        <v>0.323952375367965</v>
      </c>
      <c r="I18" s="2" t="n">
        <v>0.509272554142531</v>
      </c>
    </row>
    <row r="19" customFormat="false" ht="13.2" hidden="false" customHeight="false" outlineLevel="0" collapsed="false">
      <c r="A19" s="2" t="s">
        <v>40</v>
      </c>
      <c r="B19" s="2" t="n">
        <v>-0.207179997555395</v>
      </c>
      <c r="C19" s="2" t="n">
        <v>0.0419770938181591</v>
      </c>
      <c r="D19" s="2" t="n">
        <v>-4.93554886035893</v>
      </c>
      <c r="E19" s="2" t="n">
        <v>1.53458373061016E-005</v>
      </c>
      <c r="F19" s="2" t="n">
        <v>-0.292086600614795</v>
      </c>
      <c r="G19" s="2" t="n">
        <v>-0.122273394495995</v>
      </c>
      <c r="H19" s="2" t="n">
        <v>-0.292086600614795</v>
      </c>
      <c r="I19" s="2" t="n">
        <v>-0.122273394495995</v>
      </c>
    </row>
    <row r="20" customFormat="false" ht="13.2" hidden="false" customHeight="false" outlineLevel="0" collapsed="false">
      <c r="A20" s="2" t="s">
        <v>41</v>
      </c>
      <c r="B20" s="2" t="n">
        <v>-0.0124127369333625</v>
      </c>
      <c r="C20" s="2" t="n">
        <v>0.0416107523330739</v>
      </c>
      <c r="D20" s="2" t="n">
        <v>-0.298305996344516</v>
      </c>
      <c r="E20" s="2" t="n">
        <v>0.767053216582126</v>
      </c>
      <c r="F20" s="2" t="n">
        <v>-0.0965783451255838</v>
      </c>
      <c r="G20" s="2" t="n">
        <v>0.0717528712588588</v>
      </c>
      <c r="H20" s="2" t="n">
        <v>-0.0965783451255838</v>
      </c>
      <c r="I20" s="2" t="n">
        <v>0.0717528712588588</v>
      </c>
    </row>
    <row r="21" customFormat="false" ht="13.2" hidden="false" customHeight="false" outlineLevel="0" collapsed="false">
      <c r="A21" s="2" t="s">
        <v>42</v>
      </c>
      <c r="B21" s="2" t="n">
        <v>0.0700701481757468</v>
      </c>
      <c r="C21" s="2" t="n">
        <v>0.00671748769564177</v>
      </c>
      <c r="D21" s="2" t="n">
        <v>10.4310050647666</v>
      </c>
      <c r="E21" s="2" t="n">
        <v>7.64178353418531E-013</v>
      </c>
      <c r="F21" s="2" t="n">
        <v>0.0564827601635847</v>
      </c>
      <c r="G21" s="2" t="n">
        <v>0.0836575361879089</v>
      </c>
      <c r="H21" s="2" t="n">
        <v>0.0564827601635847</v>
      </c>
      <c r="I21" s="2" t="n">
        <v>0.0836575361879089</v>
      </c>
    </row>
    <row r="22" customFormat="false" ht="13.2" hidden="false" customHeight="false" outlineLevel="0" collapsed="false">
      <c r="A22" s="2" t="s">
        <v>43</v>
      </c>
      <c r="B22" s="2" t="n">
        <v>0.00467337651561569</v>
      </c>
      <c r="C22" s="2" t="n">
        <v>0.00660102324180512</v>
      </c>
      <c r="D22" s="2" t="n">
        <v>0.707977588386389</v>
      </c>
      <c r="E22" s="2" t="n">
        <v>0.483169159243547</v>
      </c>
      <c r="F22" s="2" t="n">
        <v>-0.00867844013481098</v>
      </c>
      <c r="G22" s="2" t="n">
        <v>0.0180251931660424</v>
      </c>
      <c r="H22" s="2" t="n">
        <v>-0.00867844013481098</v>
      </c>
      <c r="I22" s="2" t="n">
        <v>0.0180251931660424</v>
      </c>
    </row>
    <row r="23" customFormat="false" ht="13.2" hidden="false" customHeight="false" outlineLevel="0" collapsed="false">
      <c r="A23" s="2" t="s">
        <v>44</v>
      </c>
      <c r="B23" s="2" t="n">
        <v>-0.0175496128858589</v>
      </c>
      <c r="C23" s="2" t="n">
        <v>0.00642926028993195</v>
      </c>
      <c r="D23" s="2" t="n">
        <v>-2.7296472835827</v>
      </c>
      <c r="E23" s="2" t="n">
        <v>0.00946443256119329</v>
      </c>
      <c r="F23" s="2" t="n">
        <v>-0.0305540065146209</v>
      </c>
      <c r="G23" s="2" t="n">
        <v>-0.00454521925709685</v>
      </c>
      <c r="H23" s="2" t="n">
        <v>-0.0305540065146209</v>
      </c>
      <c r="I23" s="2" t="n">
        <v>-0.00454521925709685</v>
      </c>
    </row>
    <row r="24" customFormat="false" ht="13.2" hidden="false" customHeight="false" outlineLevel="0" collapsed="false">
      <c r="A24" s="2" t="s">
        <v>45</v>
      </c>
      <c r="B24" s="2" t="n">
        <v>3858.00045552789</v>
      </c>
      <c r="C24" s="2" t="n">
        <v>409.907535120822</v>
      </c>
      <c r="D24" s="2" t="n">
        <v>9.41187981428722</v>
      </c>
      <c r="E24" s="2" t="n">
        <v>1.38376534109778E-011</v>
      </c>
      <c r="F24" s="2" t="n">
        <v>3028.8850211358</v>
      </c>
      <c r="G24" s="2" t="n">
        <v>4687.11588991998</v>
      </c>
      <c r="H24" s="2" t="n">
        <v>3028.8850211358</v>
      </c>
      <c r="I24" s="2" t="n">
        <v>4687.11588991998</v>
      </c>
    </row>
    <row r="25" customFormat="false" ht="13.8" hidden="false" customHeight="false" outlineLevel="0" collapsed="false">
      <c r="A25" s="3" t="s">
        <v>50</v>
      </c>
      <c r="B25" s="3" t="n">
        <v>979.834036854528</v>
      </c>
      <c r="C25" s="3" t="n">
        <v>461.328689342125</v>
      </c>
      <c r="D25" s="3" t="n">
        <v>2.12393909048192</v>
      </c>
      <c r="E25" s="3" t="n">
        <v>0.040071253153528</v>
      </c>
      <c r="F25" s="3" t="n">
        <v>46.7096029533825</v>
      </c>
      <c r="G25" s="3" t="n">
        <v>1912.95847075567</v>
      </c>
      <c r="H25" s="3" t="n">
        <v>46.7096029533825</v>
      </c>
      <c r="I25" s="3" t="n">
        <v>1912.95847075567</v>
      </c>
    </row>
    <row r="29" customFormat="false" ht="13.2" hidden="false" customHeight="false" outlineLevel="0" collapsed="false">
      <c r="A29" s="0" t="s">
        <v>25</v>
      </c>
      <c r="F29" s="0" t="s">
        <v>26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1" t="s">
        <v>27</v>
      </c>
      <c r="B31" s="1" t="s">
        <v>46</v>
      </c>
      <c r="C31" s="1" t="s">
        <v>29</v>
      </c>
      <c r="D31" s="1" t="s">
        <v>30</v>
      </c>
      <c r="F31" s="1" t="s">
        <v>31</v>
      </c>
      <c r="G31" s="1" t="s">
        <v>47</v>
      </c>
    </row>
    <row r="32" customFormat="false" ht="13.2" hidden="false" customHeight="false" outlineLevel="0" collapsed="false">
      <c r="A32" s="2" t="n">
        <v>1</v>
      </c>
      <c r="B32" s="2" t="n">
        <v>420236.083602121</v>
      </c>
      <c r="C32" s="2" t="n">
        <v>4838.91639787867</v>
      </c>
      <c r="D32" s="2" t="n">
        <v>0.150768075841104</v>
      </c>
      <c r="F32" s="2" t="n">
        <v>1.04166666666667</v>
      </c>
      <c r="G32" s="2" t="n">
        <v>166391</v>
      </c>
    </row>
    <row r="33" customFormat="false" ht="13.2" hidden="false" customHeight="false" outlineLevel="0" collapsed="false">
      <c r="A33" s="2" t="n">
        <v>2</v>
      </c>
      <c r="B33" s="2" t="n">
        <v>308052.493789312</v>
      </c>
      <c r="C33" s="2" t="n">
        <v>7252.50621068775</v>
      </c>
      <c r="D33" s="2" t="n">
        <v>0.225969270080881</v>
      </c>
      <c r="F33" s="2" t="n">
        <v>3.125</v>
      </c>
      <c r="G33" s="2" t="n">
        <v>182784</v>
      </c>
    </row>
    <row r="34" customFormat="false" ht="13.2" hidden="false" customHeight="false" outlineLevel="0" collapsed="false">
      <c r="A34" s="2" t="n">
        <v>3</v>
      </c>
      <c r="B34" s="2" t="n">
        <v>383349.978259135</v>
      </c>
      <c r="C34" s="2" t="n">
        <v>-16063.9782591349</v>
      </c>
      <c r="D34" s="2" t="n">
        <v>-0.500511869464172</v>
      </c>
      <c r="F34" s="2" t="n">
        <v>5.20833333333333</v>
      </c>
      <c r="G34" s="2" t="n">
        <v>247570</v>
      </c>
    </row>
    <row r="35" customFormat="false" ht="13.2" hidden="false" customHeight="false" outlineLevel="0" collapsed="false">
      <c r="A35" s="2" t="n">
        <v>4</v>
      </c>
      <c r="B35" s="2" t="n">
        <v>377619.02227809</v>
      </c>
      <c r="C35" s="2" t="n">
        <v>51812.9777219103</v>
      </c>
      <c r="D35" s="2" t="n">
        <v>1.6143579083439</v>
      </c>
      <c r="F35" s="2" t="n">
        <v>7.29166666666667</v>
      </c>
      <c r="G35" s="2" t="n">
        <v>249482</v>
      </c>
    </row>
    <row r="36" customFormat="false" ht="13.2" hidden="false" customHeight="false" outlineLevel="0" collapsed="false">
      <c r="A36" s="2" t="n">
        <v>5</v>
      </c>
      <c r="B36" s="2" t="n">
        <v>425370.620370964</v>
      </c>
      <c r="C36" s="2" t="n">
        <v>-77496.6203709642</v>
      </c>
      <c r="D36" s="2" t="n">
        <v>-2.41459355293696</v>
      </c>
      <c r="F36" s="2" t="n">
        <v>9.375</v>
      </c>
      <c r="G36" s="2" t="n">
        <v>253493</v>
      </c>
    </row>
    <row r="37" customFormat="false" ht="13.2" hidden="false" customHeight="false" outlineLevel="0" collapsed="false">
      <c r="A37" s="2" t="n">
        <v>6</v>
      </c>
      <c r="B37" s="2" t="n">
        <v>406281.044517473</v>
      </c>
      <c r="C37" s="2" t="n">
        <v>29247.9554825269</v>
      </c>
      <c r="D37" s="2" t="n">
        <v>0.91129038152426</v>
      </c>
      <c r="F37" s="2" t="n">
        <v>11.4583333333333</v>
      </c>
      <c r="G37" s="2" t="n">
        <v>254516</v>
      </c>
    </row>
    <row r="38" customFormat="false" ht="13.2" hidden="false" customHeight="false" outlineLevel="0" collapsed="false">
      <c r="A38" s="2" t="n">
        <v>7</v>
      </c>
      <c r="B38" s="2" t="n">
        <v>332585.744647761</v>
      </c>
      <c r="C38" s="2" t="n">
        <v>-33182.7446477613</v>
      </c>
      <c r="D38" s="2" t="n">
        <v>-1.03388819940408</v>
      </c>
      <c r="F38" s="2" t="n">
        <v>13.5416666666667</v>
      </c>
      <c r="G38" s="2" t="n">
        <v>263467</v>
      </c>
    </row>
    <row r="39" customFormat="false" ht="13.2" hidden="false" customHeight="false" outlineLevel="0" collapsed="false">
      <c r="A39" s="2" t="n">
        <v>8</v>
      </c>
      <c r="B39" s="2" t="n">
        <v>266818.375661659</v>
      </c>
      <c r="C39" s="2" t="n">
        <v>29686.6243383413</v>
      </c>
      <c r="D39" s="2" t="n">
        <v>0.924958164532776</v>
      </c>
      <c r="F39" s="2" t="n">
        <v>15.625</v>
      </c>
      <c r="G39" s="2" t="n">
        <v>269096</v>
      </c>
    </row>
    <row r="40" customFormat="false" ht="13.2" hidden="false" customHeight="false" outlineLevel="0" collapsed="false">
      <c r="A40" s="2" t="n">
        <v>9</v>
      </c>
      <c r="B40" s="2" t="n">
        <v>430888.575841654</v>
      </c>
      <c r="C40" s="2" t="n">
        <v>-4187.57584165433</v>
      </c>
      <c r="D40" s="2" t="n">
        <v>-0.130473994624435</v>
      </c>
      <c r="F40" s="2" t="n">
        <v>17.7083333333333</v>
      </c>
      <c r="G40" s="2" t="n">
        <v>270483</v>
      </c>
    </row>
    <row r="41" customFormat="false" ht="13.2" hidden="false" customHeight="false" outlineLevel="0" collapsed="false">
      <c r="A41" s="2" t="n">
        <v>10</v>
      </c>
      <c r="B41" s="2" t="n">
        <v>374690.991429511</v>
      </c>
      <c r="C41" s="2" t="n">
        <v>-44968.9914295109</v>
      </c>
      <c r="D41" s="2" t="n">
        <v>-1.40111705862798</v>
      </c>
      <c r="F41" s="2" t="n">
        <v>19.7916666666667</v>
      </c>
      <c r="G41" s="2" t="n">
        <v>276901</v>
      </c>
    </row>
    <row r="42" customFormat="false" ht="13.2" hidden="false" customHeight="false" outlineLevel="0" collapsed="false">
      <c r="A42" s="2" t="n">
        <v>11</v>
      </c>
      <c r="B42" s="2" t="n">
        <v>308711.331725317</v>
      </c>
      <c r="C42" s="2" t="n">
        <v>-26928.3317253174</v>
      </c>
      <c r="D42" s="2" t="n">
        <v>-0.839016925693714</v>
      </c>
      <c r="F42" s="2" t="n">
        <v>21.875</v>
      </c>
      <c r="G42" s="2" t="n">
        <v>281783</v>
      </c>
    </row>
    <row r="43" customFormat="false" ht="13.2" hidden="false" customHeight="false" outlineLevel="0" collapsed="false">
      <c r="A43" s="2" t="n">
        <v>12</v>
      </c>
      <c r="B43" s="2" t="n">
        <v>175634.834718805</v>
      </c>
      <c r="C43" s="2" t="n">
        <v>-9243.8347188046</v>
      </c>
      <c r="D43" s="2" t="n">
        <v>-0.288013898020295</v>
      </c>
      <c r="F43" s="2" t="n">
        <v>23.9583333333333</v>
      </c>
      <c r="G43" s="2" t="n">
        <v>296505</v>
      </c>
    </row>
    <row r="44" customFormat="false" ht="13.2" hidden="false" customHeight="false" outlineLevel="0" collapsed="false">
      <c r="A44" s="2" t="n">
        <v>13</v>
      </c>
      <c r="B44" s="2" t="n">
        <v>595748.369055837</v>
      </c>
      <c r="C44" s="2" t="n">
        <v>33655.630944163</v>
      </c>
      <c r="D44" s="2" t="n">
        <v>1.04862210905199</v>
      </c>
      <c r="F44" s="2" t="n">
        <v>26.0416666666667</v>
      </c>
      <c r="G44" s="2" t="n">
        <v>299403</v>
      </c>
    </row>
    <row r="45" customFormat="false" ht="13.2" hidden="false" customHeight="false" outlineLevel="0" collapsed="false">
      <c r="A45" s="2" t="n">
        <v>14</v>
      </c>
      <c r="B45" s="2" t="n">
        <v>244430.962711662</v>
      </c>
      <c r="C45" s="2" t="n">
        <v>19036.0372883385</v>
      </c>
      <c r="D45" s="2" t="n">
        <v>0.593113515013504</v>
      </c>
      <c r="F45" s="2" t="n">
        <v>28.125</v>
      </c>
      <c r="G45" s="2" t="n">
        <v>305989</v>
      </c>
    </row>
    <row r="46" customFormat="false" ht="13.2" hidden="false" customHeight="false" outlineLevel="0" collapsed="false">
      <c r="A46" s="2" t="n">
        <v>15</v>
      </c>
      <c r="B46" s="2" t="n">
        <v>365962.824471332</v>
      </c>
      <c r="C46" s="2" t="n">
        <v>32357.1755286685</v>
      </c>
      <c r="D46" s="2" t="n">
        <v>1.0081656083682</v>
      </c>
      <c r="F46" s="2" t="n">
        <v>30.2083333333333</v>
      </c>
      <c r="G46" s="2" t="n">
        <v>313135</v>
      </c>
    </row>
    <row r="47" customFormat="false" ht="13.2" hidden="false" customHeight="false" outlineLevel="0" collapsed="false">
      <c r="A47" s="2" t="n">
        <v>16</v>
      </c>
      <c r="B47" s="2" t="n">
        <v>374036.38452574</v>
      </c>
      <c r="C47" s="2" t="n">
        <v>2532.61547425971</v>
      </c>
      <c r="D47" s="2" t="n">
        <v>0.0789097249266252</v>
      </c>
      <c r="F47" s="2" t="n">
        <v>32.2916666666667</v>
      </c>
      <c r="G47" s="2" t="n">
        <v>315305</v>
      </c>
    </row>
    <row r="48" customFormat="false" ht="13.2" hidden="false" customHeight="false" outlineLevel="0" collapsed="false">
      <c r="A48" s="2" t="n">
        <v>17</v>
      </c>
      <c r="B48" s="2" t="n">
        <v>424791.844075564</v>
      </c>
      <c r="C48" s="2" t="n">
        <v>19612.1559244363</v>
      </c>
      <c r="D48" s="2" t="n">
        <v>0.611063876433006</v>
      </c>
      <c r="F48" s="2" t="n">
        <v>34.375</v>
      </c>
      <c r="G48" s="2" t="n">
        <v>315407</v>
      </c>
    </row>
    <row r="49" customFormat="false" ht="13.2" hidden="false" customHeight="false" outlineLevel="0" collapsed="false">
      <c r="A49" s="2" t="n">
        <v>18</v>
      </c>
      <c r="B49" s="2" t="n">
        <v>368805.200199865</v>
      </c>
      <c r="C49" s="2" t="n">
        <v>18180.799800135</v>
      </c>
      <c r="D49" s="2" t="n">
        <v>0.566466534598601</v>
      </c>
      <c r="F49" s="2" t="n">
        <v>36.4583333333333</v>
      </c>
      <c r="G49" s="2" t="n">
        <v>320103</v>
      </c>
    </row>
    <row r="50" customFormat="false" ht="13.2" hidden="false" customHeight="false" outlineLevel="0" collapsed="false">
      <c r="A50" s="2" t="n">
        <v>19</v>
      </c>
      <c r="B50" s="2" t="n">
        <v>398112.198116694</v>
      </c>
      <c r="C50" s="2" t="n">
        <v>16201.8018833057</v>
      </c>
      <c r="D50" s="2" t="n">
        <v>0.504806095880398</v>
      </c>
      <c r="F50" s="2" t="n">
        <v>38.5416666666667</v>
      </c>
      <c r="G50" s="2" t="n">
        <v>320408</v>
      </c>
    </row>
    <row r="51" customFormat="false" ht="13.2" hidden="false" customHeight="false" outlineLevel="0" collapsed="false">
      <c r="A51" s="2" t="n">
        <v>20</v>
      </c>
      <c r="B51" s="2" t="n">
        <v>254612.601641633</v>
      </c>
      <c r="C51" s="2" t="n">
        <v>-1119.60164163256</v>
      </c>
      <c r="D51" s="2" t="n">
        <v>-0.0348838812944738</v>
      </c>
      <c r="F51" s="2" t="n">
        <v>40.625</v>
      </c>
      <c r="G51" s="2" t="n">
        <v>329722</v>
      </c>
    </row>
    <row r="52" customFormat="false" ht="13.2" hidden="false" customHeight="false" outlineLevel="0" collapsed="false">
      <c r="A52" s="2" t="n">
        <v>21</v>
      </c>
      <c r="B52" s="2" t="n">
        <v>526442.845139134</v>
      </c>
      <c r="C52" s="2" t="n">
        <v>-42077.8451391336</v>
      </c>
      <c r="D52" s="2" t="n">
        <v>-1.31103644401632</v>
      </c>
      <c r="F52" s="2" t="n">
        <v>42.7083333333333</v>
      </c>
      <c r="G52" s="2" t="n">
        <v>335826</v>
      </c>
    </row>
    <row r="53" customFormat="false" ht="13.2" hidden="false" customHeight="false" outlineLevel="0" collapsed="false">
      <c r="A53" s="2" t="n">
        <v>22</v>
      </c>
      <c r="B53" s="2" t="n">
        <v>299647.363708008</v>
      </c>
      <c r="C53" s="2" t="n">
        <v>6341.63629199209</v>
      </c>
      <c r="D53" s="2" t="n">
        <v>0.197588927522474</v>
      </c>
      <c r="F53" s="2" t="n">
        <v>44.7916666666667</v>
      </c>
      <c r="G53" s="2" t="n">
        <v>347874</v>
      </c>
    </row>
    <row r="54" customFormat="false" ht="13.2" hidden="false" customHeight="false" outlineLevel="0" collapsed="false">
      <c r="A54" s="2" t="n">
        <v>23</v>
      </c>
      <c r="B54" s="2" t="n">
        <v>307528.668894062</v>
      </c>
      <c r="C54" s="2" t="n">
        <v>7878.33110593772</v>
      </c>
      <c r="D54" s="2" t="n">
        <v>0.245468349525953</v>
      </c>
      <c r="F54" s="2" t="n">
        <v>46.875</v>
      </c>
      <c r="G54" s="2" t="n">
        <v>365058</v>
      </c>
    </row>
    <row r="55" customFormat="false" ht="13.2" hidden="false" customHeight="false" outlineLevel="0" collapsed="false">
      <c r="A55" s="2" t="n">
        <v>24</v>
      </c>
      <c r="B55" s="2" t="n">
        <v>219610.143169065</v>
      </c>
      <c r="C55" s="2" t="n">
        <v>-36826.1431690653</v>
      </c>
      <c r="D55" s="2" t="n">
        <v>-1.14740704110594</v>
      </c>
      <c r="F55" s="2" t="n">
        <v>48.9583333333333</v>
      </c>
      <c r="G55" s="2" t="n">
        <v>367286</v>
      </c>
    </row>
    <row r="56" customFormat="false" ht="13.2" hidden="false" customHeight="false" outlineLevel="0" collapsed="false">
      <c r="A56" s="2" t="n">
        <v>25</v>
      </c>
      <c r="B56" s="2" t="n">
        <v>653195.83350138</v>
      </c>
      <c r="C56" s="2" t="n">
        <v>2552.16649862053</v>
      </c>
      <c r="D56" s="2" t="n">
        <v>0.0795188841021991</v>
      </c>
      <c r="F56" s="2" t="n">
        <v>51.0416666666667</v>
      </c>
      <c r="G56" s="2" t="n">
        <v>376569</v>
      </c>
    </row>
    <row r="57" customFormat="false" ht="13.2" hidden="false" customHeight="false" outlineLevel="0" collapsed="false">
      <c r="A57" s="2" t="n">
        <v>26</v>
      </c>
      <c r="B57" s="2" t="n">
        <v>266893.029215112</v>
      </c>
      <c r="C57" s="2" t="n">
        <v>3589.97078488767</v>
      </c>
      <c r="D57" s="2" t="n">
        <v>0.111854172103608</v>
      </c>
      <c r="F57" s="2" t="n">
        <v>53.125</v>
      </c>
      <c r="G57" s="2" t="n">
        <v>379856</v>
      </c>
    </row>
    <row r="58" customFormat="false" ht="13.2" hidden="false" customHeight="false" outlineLevel="0" collapsed="false">
      <c r="A58" s="2" t="n">
        <v>27</v>
      </c>
      <c r="B58" s="2" t="n">
        <v>359600.573758387</v>
      </c>
      <c r="C58" s="2" t="n">
        <v>5457.42624161259</v>
      </c>
      <c r="D58" s="2" t="n">
        <v>0.170039237266713</v>
      </c>
      <c r="F58" s="2" t="n">
        <v>55.2083333333333</v>
      </c>
      <c r="G58" s="2" t="n">
        <v>386986</v>
      </c>
    </row>
    <row r="59" customFormat="false" ht="13.2" hidden="false" customHeight="false" outlineLevel="0" collapsed="false">
      <c r="A59" s="2" t="n">
        <v>28</v>
      </c>
      <c r="B59" s="2" t="n">
        <v>369751.296583537</v>
      </c>
      <c r="C59" s="2" t="n">
        <v>-56616.296583537</v>
      </c>
      <c r="D59" s="2" t="n">
        <v>-1.76401685734666</v>
      </c>
      <c r="F59" s="2" t="n">
        <v>57.2916666666667</v>
      </c>
      <c r="G59" s="2" t="n">
        <v>397367</v>
      </c>
    </row>
    <row r="60" customFormat="false" ht="13.2" hidden="false" customHeight="false" outlineLevel="0" collapsed="false">
      <c r="A60" s="2" t="n">
        <v>29</v>
      </c>
      <c r="B60" s="2" t="n">
        <v>441364.016592646</v>
      </c>
      <c r="C60" s="2" t="n">
        <v>86845.9834073537</v>
      </c>
      <c r="D60" s="2" t="n">
        <v>2.70589543944079</v>
      </c>
      <c r="F60" s="2" t="n">
        <v>59.375</v>
      </c>
      <c r="G60" s="2" t="n">
        <v>398320</v>
      </c>
    </row>
    <row r="61" customFormat="false" ht="13.2" hidden="false" customHeight="false" outlineLevel="0" collapsed="false">
      <c r="A61" s="2" t="n">
        <v>30</v>
      </c>
      <c r="B61" s="2" t="n">
        <v>389999.905201515</v>
      </c>
      <c r="C61" s="2" t="n">
        <v>-10143.9052015154</v>
      </c>
      <c r="D61" s="2" t="n">
        <v>-0.3160577581827</v>
      </c>
      <c r="F61" s="2" t="n">
        <v>61.4583333333333</v>
      </c>
      <c r="G61" s="2" t="n">
        <v>414314</v>
      </c>
    </row>
    <row r="62" customFormat="false" ht="13.2" hidden="false" customHeight="false" outlineLevel="0" collapsed="false">
      <c r="A62" s="2" t="n">
        <v>31</v>
      </c>
      <c r="B62" s="2" t="n">
        <v>423202.289990814</v>
      </c>
      <c r="C62" s="2" t="n">
        <v>48855.7100091862</v>
      </c>
      <c r="D62" s="2" t="n">
        <v>1.5222171218261</v>
      </c>
      <c r="F62" s="2" t="n">
        <v>63.5416666666667</v>
      </c>
      <c r="G62" s="2" t="n">
        <v>421186</v>
      </c>
    </row>
    <row r="63" customFormat="false" ht="13.2" hidden="false" customHeight="false" outlineLevel="0" collapsed="false">
      <c r="A63" s="2" t="n">
        <v>32</v>
      </c>
      <c r="B63" s="2" t="n">
        <v>280650.909965069</v>
      </c>
      <c r="C63" s="2" t="n">
        <v>-26134.9099650692</v>
      </c>
      <c r="D63" s="2" t="n">
        <v>-0.814295962922889</v>
      </c>
      <c r="F63" s="2" t="n">
        <v>65.625</v>
      </c>
      <c r="G63" s="2" t="n">
        <v>425075</v>
      </c>
    </row>
    <row r="64" customFormat="false" ht="13.2" hidden="false" customHeight="false" outlineLevel="0" collapsed="false">
      <c r="A64" s="2" t="n">
        <v>33</v>
      </c>
      <c r="B64" s="2" t="n">
        <v>510090.437032613</v>
      </c>
      <c r="C64" s="2" t="n">
        <v>41263.5629673869</v>
      </c>
      <c r="D64" s="2" t="n">
        <v>1.28566552496515</v>
      </c>
      <c r="F64" s="2" t="n">
        <v>67.7083333333333</v>
      </c>
      <c r="G64" s="2" t="n">
        <v>426701</v>
      </c>
    </row>
    <row r="65" customFormat="false" ht="13.2" hidden="false" customHeight="false" outlineLevel="0" collapsed="false">
      <c r="A65" s="2" t="n">
        <v>34</v>
      </c>
      <c r="B65" s="2" t="n">
        <v>307708.263108643</v>
      </c>
      <c r="C65" s="2" t="n">
        <v>28117.7368913572</v>
      </c>
      <c r="D65" s="2" t="n">
        <v>0.876075703637862</v>
      </c>
      <c r="F65" s="2" t="n">
        <v>69.7916666666667</v>
      </c>
      <c r="G65" s="2" t="n">
        <v>429331</v>
      </c>
    </row>
    <row r="66" customFormat="false" ht="13.2" hidden="false" customHeight="false" outlineLevel="0" collapsed="false">
      <c r="A66" s="2" t="n">
        <v>35</v>
      </c>
      <c r="B66" s="2" t="n">
        <v>326008.789911559</v>
      </c>
      <c r="C66" s="2" t="n">
        <v>-5600.78991155874</v>
      </c>
      <c r="D66" s="2" t="n">
        <v>-0.174506077130442</v>
      </c>
      <c r="F66" s="2" t="n">
        <v>71.875</v>
      </c>
      <c r="G66" s="2" t="n">
        <v>429432</v>
      </c>
    </row>
    <row r="67" customFormat="false" ht="13.2" hidden="false" customHeight="false" outlineLevel="0" collapsed="false">
      <c r="A67" s="2" t="n">
        <v>36</v>
      </c>
      <c r="B67" s="2" t="n">
        <v>261214.424083724</v>
      </c>
      <c r="C67" s="2" t="n">
        <v>15686.5759162759</v>
      </c>
      <c r="D67" s="2" t="n">
        <v>0.488752991985793</v>
      </c>
      <c r="F67" s="2" t="n">
        <v>73.9583333333333</v>
      </c>
      <c r="G67" s="2" t="n">
        <v>435529</v>
      </c>
    </row>
    <row r="68" customFormat="false" ht="13.2" hidden="false" customHeight="false" outlineLevel="0" collapsed="false">
      <c r="A68" s="2" t="n">
        <v>37</v>
      </c>
      <c r="B68" s="2" t="n">
        <v>496235.220433536</v>
      </c>
      <c r="C68" s="2" t="n">
        <v>-41099.2204335358</v>
      </c>
      <c r="D68" s="2" t="n">
        <v>-1.28054503815152</v>
      </c>
      <c r="F68" s="2" t="n">
        <v>76.0416666666667</v>
      </c>
      <c r="G68" s="2" t="n">
        <v>444404</v>
      </c>
    </row>
    <row r="69" customFormat="false" ht="13.2" hidden="false" customHeight="false" outlineLevel="0" collapsed="false">
      <c r="A69" s="2" t="n">
        <v>38</v>
      </c>
      <c r="B69" s="2" t="n">
        <v>283221.630782879</v>
      </c>
      <c r="C69" s="2" t="n">
        <v>-35651.630782879</v>
      </c>
      <c r="D69" s="2" t="n">
        <v>-1.11081228352871</v>
      </c>
      <c r="F69" s="2" t="n">
        <v>78.125</v>
      </c>
      <c r="G69" s="2" t="n">
        <v>451779</v>
      </c>
    </row>
    <row r="70" customFormat="false" ht="13.2" hidden="false" customHeight="false" outlineLevel="0" collapsed="false">
      <c r="A70" s="2" t="n">
        <v>39</v>
      </c>
      <c r="B70" s="2" t="n">
        <v>662338.074209551</v>
      </c>
      <c r="C70" s="2" t="n">
        <v>-40134.074209551</v>
      </c>
      <c r="D70" s="2" t="n">
        <v>-1.2504735867912</v>
      </c>
      <c r="F70" s="2" t="n">
        <v>80.2083333333333</v>
      </c>
      <c r="G70" s="2" t="n">
        <v>453156</v>
      </c>
    </row>
    <row r="71" customFormat="false" ht="13.2" hidden="false" customHeight="false" outlineLevel="0" collapsed="false">
      <c r="A71" s="2" t="n">
        <v>40</v>
      </c>
      <c r="B71" s="2" t="n">
        <v>436399.692369159</v>
      </c>
      <c r="C71" s="2" t="n">
        <v>-7068.69236915931</v>
      </c>
      <c r="D71" s="2" t="n">
        <v>-0.220242107856637</v>
      </c>
      <c r="F71" s="2" t="n">
        <v>82.2916666666667</v>
      </c>
      <c r="G71" s="2" t="n">
        <v>455136</v>
      </c>
    </row>
    <row r="72" customFormat="false" ht="13.2" hidden="false" customHeight="false" outlineLevel="0" collapsed="false">
      <c r="A72" s="2" t="n">
        <v>41</v>
      </c>
      <c r="B72" s="2" t="n">
        <v>482410.943283415</v>
      </c>
      <c r="C72" s="2" t="n">
        <v>-29254.9432834151</v>
      </c>
      <c r="D72" s="2" t="n">
        <v>-0.911508103263519</v>
      </c>
      <c r="F72" s="2" t="n">
        <v>84.375</v>
      </c>
      <c r="G72" s="2" t="n">
        <v>472058</v>
      </c>
    </row>
    <row r="73" customFormat="false" ht="13.2" hidden="false" customHeight="false" outlineLevel="0" collapsed="false">
      <c r="A73" s="2" t="n">
        <v>42</v>
      </c>
      <c r="B73" s="2" t="n">
        <v>362097.309790541</v>
      </c>
      <c r="C73" s="2" t="n">
        <v>-41994.3097905411</v>
      </c>
      <c r="D73" s="2" t="n">
        <v>-1.30843369936516</v>
      </c>
      <c r="F73" s="2" t="n">
        <v>86.4583333333333</v>
      </c>
      <c r="G73" s="2" t="n">
        <v>484365</v>
      </c>
    </row>
    <row r="74" customFormat="false" ht="13.2" hidden="false" customHeight="false" outlineLevel="0" collapsed="false">
      <c r="A74" s="2" t="n">
        <v>43</v>
      </c>
      <c r="B74" s="2" t="n">
        <v>472161.081078039</v>
      </c>
      <c r="C74" s="2" t="n">
        <v>-20382.0810780393</v>
      </c>
      <c r="D74" s="2" t="n">
        <v>-0.635052745924794</v>
      </c>
      <c r="F74" s="2" t="n">
        <v>88.5416666666667</v>
      </c>
      <c r="G74" s="2" t="n">
        <v>528210</v>
      </c>
    </row>
    <row r="75" customFormat="false" ht="13.2" hidden="false" customHeight="false" outlineLevel="0" collapsed="false">
      <c r="A75" s="2" t="n">
        <v>44</v>
      </c>
      <c r="B75" s="2" t="n">
        <v>251679.367281357</v>
      </c>
      <c r="C75" s="2" t="n">
        <v>-2197.36728135726</v>
      </c>
      <c r="D75" s="2" t="n">
        <v>-0.0684642613523283</v>
      </c>
      <c r="F75" s="2" t="n">
        <v>90.625</v>
      </c>
      <c r="G75" s="2" t="n">
        <v>551354</v>
      </c>
    </row>
    <row r="76" customFormat="false" ht="13.2" hidden="false" customHeight="false" outlineLevel="0" collapsed="false">
      <c r="A76" s="2" t="n">
        <v>45</v>
      </c>
      <c r="B76" s="2" t="n">
        <v>726411.008612329</v>
      </c>
      <c r="C76" s="2" t="n">
        <v>18171.9913876706</v>
      </c>
      <c r="D76" s="2" t="n">
        <v>0.566192087327918</v>
      </c>
      <c r="F76" s="2" t="n">
        <v>92.7083333333333</v>
      </c>
      <c r="G76" s="2" t="n">
        <v>622204</v>
      </c>
    </row>
    <row r="77" customFormat="false" ht="13.2" hidden="false" customHeight="false" outlineLevel="0" collapsed="false">
      <c r="A77" s="2" t="n">
        <v>46</v>
      </c>
      <c r="B77" s="2" t="n">
        <v>403500.466208419</v>
      </c>
      <c r="C77" s="2" t="n">
        <v>17685.5337915815</v>
      </c>
      <c r="D77" s="2" t="n">
        <v>0.551035331205244</v>
      </c>
      <c r="F77" s="2" t="n">
        <v>94.7916666666667</v>
      </c>
      <c r="G77" s="2" t="n">
        <v>629404</v>
      </c>
    </row>
    <row r="78" customFormat="false" ht="13.2" hidden="false" customHeight="false" outlineLevel="0" collapsed="false">
      <c r="A78" s="2" t="n">
        <v>47</v>
      </c>
      <c r="B78" s="2" t="n">
        <v>368824.714302365</v>
      </c>
      <c r="C78" s="2" t="n">
        <v>28542.285697635</v>
      </c>
      <c r="D78" s="2" t="n">
        <v>0.889303542550558</v>
      </c>
      <c r="F78" s="2" t="n">
        <v>96.875</v>
      </c>
      <c r="G78" s="2" t="n">
        <v>655748</v>
      </c>
    </row>
    <row r="79" customFormat="false" ht="13.8" hidden="false" customHeight="false" outlineLevel="0" collapsed="false">
      <c r="A79" s="3" t="n">
        <v>48</v>
      </c>
      <c r="B79" s="3" t="n">
        <v>236126.220153007</v>
      </c>
      <c r="C79" s="3" t="n">
        <v>32969.779846993</v>
      </c>
      <c r="D79" s="3" t="n">
        <v>1.02725276894949</v>
      </c>
      <c r="F79" s="3" t="n">
        <v>98.9583333333333</v>
      </c>
      <c r="G79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55"/>
    <col collapsed="false" customWidth="true" hidden="false" outlineLevel="0" max="3" min="3" style="0" width="14.33"/>
    <col collapsed="false" customWidth="true" hidden="false" outlineLevel="0" max="4" min="4" style="0" width="16.77"/>
    <col collapsed="false" customWidth="true" hidden="false" outlineLevel="0" max="5" min="5" style="0" width="13.43"/>
    <col collapsed="false" customWidth="true" hidden="false" outlineLevel="0" max="6" min="6" style="0" width="13.99"/>
    <col collapsed="false" customWidth="true" hidden="false" outlineLevel="0" max="9" min="7" style="0" width="8.99"/>
  </cols>
  <sheetData>
    <row r="1" customFormat="false" ht="13.2" hidden="false" customHeight="false" outlineLevel="0" collapsed="false">
      <c r="A1" s="0" t="s">
        <v>0</v>
      </c>
      <c r="D1" s="0" t="s">
        <v>5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931655956287618</v>
      </c>
    </row>
    <row r="5" customFormat="false" ht="13.2" hidden="false" customHeight="false" outlineLevel="0" collapsed="false">
      <c r="A5" s="2" t="s">
        <v>4</v>
      </c>
      <c r="B5" s="2" t="n">
        <v>0.867982820886196</v>
      </c>
    </row>
    <row r="6" customFormat="false" ht="13.2" hidden="false" customHeight="false" outlineLevel="0" collapsed="false">
      <c r="A6" s="2" t="s">
        <v>5</v>
      </c>
      <c r="B6" s="2" t="n">
        <v>0.855702153061656</v>
      </c>
    </row>
    <row r="7" customFormat="false" ht="13.2" hidden="false" customHeight="false" outlineLevel="0" collapsed="false">
      <c r="A7" s="2" t="s">
        <v>6</v>
      </c>
      <c r="B7" s="2" t="n">
        <v>46028.2099520507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4</v>
      </c>
      <c r="C12" s="2" t="n">
        <v>598959292884.144</v>
      </c>
      <c r="D12" s="2" t="n">
        <v>149739823221.036</v>
      </c>
      <c r="E12" s="2" t="n">
        <v>70.6787964048458</v>
      </c>
      <c r="F12" s="2" t="n">
        <v>2.43878873604976E-018</v>
      </c>
    </row>
    <row r="13" customFormat="false" ht="13.2" hidden="false" customHeight="false" outlineLevel="0" collapsed="false">
      <c r="A13" s="2" t="s">
        <v>15</v>
      </c>
      <c r="B13" s="2" t="n">
        <v>43</v>
      </c>
      <c r="C13" s="2" t="n">
        <v>91099632789.7726</v>
      </c>
      <c r="D13" s="2" t="n">
        <v>2118596111.39006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-95080.494270552</v>
      </c>
      <c r="C17" s="2" t="n">
        <v>54253.3996312531</v>
      </c>
      <c r="D17" s="2" t="n">
        <v>-1.75252601526892</v>
      </c>
      <c r="E17" s="2" t="n">
        <v>0.0868117094112416</v>
      </c>
      <c r="F17" s="2" t="n">
        <v>-204492.826953821</v>
      </c>
      <c r="G17" s="2" t="n">
        <v>14331.8384127165</v>
      </c>
      <c r="H17" s="2" t="n">
        <v>-204492.826953821</v>
      </c>
      <c r="I17" s="2" t="n">
        <v>14331.8384127165</v>
      </c>
    </row>
    <row r="18" customFormat="false" ht="13.2" hidden="false" customHeight="false" outlineLevel="0" collapsed="false">
      <c r="A18" s="2" t="s">
        <v>39</v>
      </c>
      <c r="B18" s="2" t="n">
        <v>0.406404078601772</v>
      </c>
      <c r="C18" s="2" t="n">
        <v>0.0552567720570181</v>
      </c>
      <c r="D18" s="2" t="n">
        <v>7.35482843953342</v>
      </c>
      <c r="E18" s="2" t="n">
        <v>3.95652260577594E-009</v>
      </c>
      <c r="F18" s="2" t="n">
        <v>0.294968253964098</v>
      </c>
      <c r="G18" s="2" t="n">
        <v>0.517839903239447</v>
      </c>
      <c r="H18" s="2" t="n">
        <v>0.294968253964098</v>
      </c>
      <c r="I18" s="2" t="n">
        <v>0.517839903239447</v>
      </c>
    </row>
    <row r="19" customFormat="false" ht="13.2" hidden="false" customHeight="false" outlineLevel="0" collapsed="false">
      <c r="A19" s="2" t="s">
        <v>40</v>
      </c>
      <c r="B19" s="2" t="n">
        <v>0.0764183443801557</v>
      </c>
      <c r="C19" s="2" t="n">
        <v>0.00809304743127178</v>
      </c>
      <c r="D19" s="2" t="n">
        <v>9.44246836919217</v>
      </c>
      <c r="E19" s="2" t="n">
        <v>4.78091304148455E-012</v>
      </c>
      <c r="F19" s="2" t="n">
        <v>0.0600971699654617</v>
      </c>
      <c r="G19" s="2" t="n">
        <v>0.0927395187948498</v>
      </c>
      <c r="H19" s="2" t="n">
        <v>0.0600971699654617</v>
      </c>
      <c r="I19" s="2" t="n">
        <v>0.0927395187948498</v>
      </c>
    </row>
    <row r="20" customFormat="false" ht="13.2" hidden="false" customHeight="false" outlineLevel="0" collapsed="false">
      <c r="A20" s="2" t="s">
        <v>41</v>
      </c>
      <c r="B20" s="2" t="n">
        <v>3885.22678380946</v>
      </c>
      <c r="C20" s="2" t="n">
        <v>525.4100889979</v>
      </c>
      <c r="D20" s="2" t="n">
        <v>7.39465584153446</v>
      </c>
      <c r="E20" s="2" t="n">
        <v>3.46762351646455E-009</v>
      </c>
      <c r="F20" s="2" t="n">
        <v>2825.63708356386</v>
      </c>
      <c r="G20" s="2" t="n">
        <v>4944.81648405505</v>
      </c>
      <c r="H20" s="2" t="n">
        <v>2825.63708356386</v>
      </c>
      <c r="I20" s="2" t="n">
        <v>4944.81648405505</v>
      </c>
    </row>
    <row r="21" customFormat="false" ht="13.8" hidden="false" customHeight="false" outlineLevel="0" collapsed="false">
      <c r="A21" s="3" t="s">
        <v>42</v>
      </c>
      <c r="B21" s="3" t="n">
        <v>395.369603565263</v>
      </c>
      <c r="C21" s="3" t="n">
        <v>514.418823005231</v>
      </c>
      <c r="D21" s="3" t="n">
        <v>0.768575304565095</v>
      </c>
      <c r="E21" s="3" t="n">
        <v>0.446346303125409</v>
      </c>
      <c r="F21" s="3" t="n">
        <v>-642.054111514909</v>
      </c>
      <c r="G21" s="3" t="n">
        <v>1432.79331864543</v>
      </c>
      <c r="H21" s="3" t="n">
        <v>-642.054111514909</v>
      </c>
      <c r="I21" s="3" t="n">
        <v>1432.79331864543</v>
      </c>
    </row>
    <row r="25" customFormat="false" ht="13.2" hidden="false" customHeight="false" outlineLevel="0" collapsed="false">
      <c r="A25" s="0" t="s">
        <v>25</v>
      </c>
      <c r="F25" s="0" t="s">
        <v>26</v>
      </c>
    </row>
    <row r="26" customFormat="false" ht="13.8" hidden="false" customHeight="false" outlineLevel="0" collapsed="false"/>
    <row r="27" customFormat="false" ht="13.2" hidden="false" customHeight="false" outlineLevel="0" collapsed="false">
      <c r="A27" s="1" t="s">
        <v>27</v>
      </c>
      <c r="B27" s="1" t="s">
        <v>46</v>
      </c>
      <c r="C27" s="1" t="s">
        <v>29</v>
      </c>
      <c r="D27" s="1" t="s">
        <v>30</v>
      </c>
      <c r="F27" s="1" t="s">
        <v>31</v>
      </c>
      <c r="G27" s="1" t="s">
        <v>47</v>
      </c>
    </row>
    <row r="28" customFormat="false" ht="13.2" hidden="false" customHeight="false" outlineLevel="0" collapsed="false">
      <c r="A28" s="2" t="n">
        <v>1</v>
      </c>
      <c r="B28" s="2" t="n">
        <v>409907.749640319</v>
      </c>
      <c r="C28" s="2" t="n">
        <v>15167.2503596815</v>
      </c>
      <c r="D28" s="2" t="n">
        <v>0.344506540390909</v>
      </c>
      <c r="F28" s="2" t="n">
        <v>1.04166666666667</v>
      </c>
      <c r="G28" s="2" t="n">
        <v>166391</v>
      </c>
    </row>
    <row r="29" customFormat="false" ht="13.2" hidden="false" customHeight="false" outlineLevel="0" collapsed="false">
      <c r="A29" s="2" t="n">
        <v>2</v>
      </c>
      <c r="B29" s="2" t="n">
        <v>312013.682612696</v>
      </c>
      <c r="C29" s="2" t="n">
        <v>3291.31738730433</v>
      </c>
      <c r="D29" s="2" t="n">
        <v>0.074758465742928</v>
      </c>
      <c r="F29" s="2" t="n">
        <v>3.125</v>
      </c>
      <c r="G29" s="2" t="n">
        <v>182784</v>
      </c>
    </row>
    <row r="30" customFormat="false" ht="13.2" hidden="false" customHeight="false" outlineLevel="0" collapsed="false">
      <c r="A30" s="2" t="n">
        <v>3</v>
      </c>
      <c r="B30" s="2" t="n">
        <v>376900.812274241</v>
      </c>
      <c r="C30" s="2" t="n">
        <v>-9614.81227424089</v>
      </c>
      <c r="D30" s="2" t="n">
        <v>-0.218389334556771</v>
      </c>
      <c r="F30" s="2" t="n">
        <v>5.20833333333333</v>
      </c>
      <c r="G30" s="2" t="n">
        <v>247570</v>
      </c>
    </row>
    <row r="31" customFormat="false" ht="13.2" hidden="false" customHeight="false" outlineLevel="0" collapsed="false">
      <c r="A31" s="2" t="n">
        <v>4</v>
      </c>
      <c r="B31" s="2" t="n">
        <v>391314.894283331</v>
      </c>
      <c r="C31" s="2" t="n">
        <v>38117.1057166693</v>
      </c>
      <c r="D31" s="2" t="n">
        <v>0.865785947271728</v>
      </c>
      <c r="F31" s="2" t="n">
        <v>7.29166666666667</v>
      </c>
      <c r="G31" s="2" t="n">
        <v>249482</v>
      </c>
    </row>
    <row r="32" customFormat="false" ht="13.2" hidden="false" customHeight="false" outlineLevel="0" collapsed="false">
      <c r="A32" s="2" t="n">
        <v>5</v>
      </c>
      <c r="B32" s="2" t="n">
        <v>436455.283295846</v>
      </c>
      <c r="C32" s="2" t="n">
        <v>-88581.2832958463</v>
      </c>
      <c r="D32" s="2" t="n">
        <v>-2.01202134387923</v>
      </c>
      <c r="F32" s="2" t="n">
        <v>9.375</v>
      </c>
      <c r="G32" s="2" t="n">
        <v>253493</v>
      </c>
    </row>
    <row r="33" customFormat="false" ht="13.2" hidden="false" customHeight="false" outlineLevel="0" collapsed="false">
      <c r="A33" s="2" t="n">
        <v>6</v>
      </c>
      <c r="B33" s="2" t="n">
        <v>421284.957820348</v>
      </c>
      <c r="C33" s="2" t="n">
        <v>14244.0421796517</v>
      </c>
      <c r="D33" s="2" t="n">
        <v>0.323536934917255</v>
      </c>
      <c r="F33" s="2" t="n">
        <v>11.4583333333333</v>
      </c>
      <c r="G33" s="2" t="n">
        <v>254516</v>
      </c>
    </row>
    <row r="34" customFormat="false" ht="13.2" hidden="false" customHeight="false" outlineLevel="0" collapsed="false">
      <c r="A34" s="2" t="n">
        <v>7</v>
      </c>
      <c r="B34" s="2" t="n">
        <v>356878.917470843</v>
      </c>
      <c r="C34" s="2" t="n">
        <v>-57475.9174708427</v>
      </c>
      <c r="D34" s="2" t="n">
        <v>-1.30549895426723</v>
      </c>
      <c r="F34" s="2" t="n">
        <v>13.5416666666667</v>
      </c>
      <c r="G34" s="2" t="n">
        <v>263467</v>
      </c>
    </row>
    <row r="35" customFormat="false" ht="13.2" hidden="false" customHeight="false" outlineLevel="0" collapsed="false">
      <c r="A35" s="2" t="n">
        <v>8</v>
      </c>
      <c r="B35" s="2" t="n">
        <v>256729.834458664</v>
      </c>
      <c r="C35" s="2" t="n">
        <v>39775.1655413364</v>
      </c>
      <c r="D35" s="2" t="n">
        <v>0.903446857483617</v>
      </c>
      <c r="F35" s="2" t="n">
        <v>15.625</v>
      </c>
      <c r="G35" s="2" t="n">
        <v>269096</v>
      </c>
    </row>
    <row r="36" customFormat="false" ht="13.2" hidden="false" customHeight="false" outlineLevel="0" collapsed="false">
      <c r="A36" s="2" t="n">
        <v>9</v>
      </c>
      <c r="B36" s="2" t="n">
        <v>430976.145454967</v>
      </c>
      <c r="C36" s="2" t="n">
        <v>-4275.14545496705</v>
      </c>
      <c r="D36" s="2" t="n">
        <v>-0.0971049818148809</v>
      </c>
      <c r="F36" s="2" t="n">
        <v>17.7083333333333</v>
      </c>
      <c r="G36" s="2" t="n">
        <v>270483</v>
      </c>
    </row>
    <row r="37" customFormat="false" ht="13.2" hidden="false" customHeight="false" outlineLevel="0" collapsed="false">
      <c r="A37" s="2" t="n">
        <v>10</v>
      </c>
      <c r="B37" s="2" t="n">
        <v>360561.530350616</v>
      </c>
      <c r="C37" s="2" t="n">
        <v>-30839.5303506155</v>
      </c>
      <c r="D37" s="2" t="n">
        <v>-0.700484244435859</v>
      </c>
      <c r="F37" s="2" t="n">
        <v>19.7916666666667</v>
      </c>
      <c r="G37" s="2" t="n">
        <v>276901</v>
      </c>
    </row>
    <row r="38" customFormat="false" ht="13.2" hidden="false" customHeight="false" outlineLevel="0" collapsed="false">
      <c r="A38" s="2" t="n">
        <v>11</v>
      </c>
      <c r="B38" s="2" t="n">
        <v>302174.045267076</v>
      </c>
      <c r="C38" s="2" t="n">
        <v>-20391.0452670763</v>
      </c>
      <c r="D38" s="2" t="n">
        <v>-0.463158996741345</v>
      </c>
      <c r="F38" s="2" t="n">
        <v>21.875</v>
      </c>
      <c r="G38" s="2" t="n">
        <v>281783</v>
      </c>
    </row>
    <row r="39" customFormat="false" ht="13.2" hidden="false" customHeight="false" outlineLevel="0" collapsed="false">
      <c r="A39" s="2" t="n">
        <v>12</v>
      </c>
      <c r="B39" s="2" t="n">
        <v>168295.889548526</v>
      </c>
      <c r="C39" s="2" t="n">
        <v>-1904.88954852638</v>
      </c>
      <c r="D39" s="2" t="n">
        <v>-0.0432673617582063</v>
      </c>
      <c r="F39" s="2" t="n">
        <v>23.9583333333333</v>
      </c>
      <c r="G39" s="2" t="n">
        <v>296505</v>
      </c>
    </row>
    <row r="40" customFormat="false" ht="13.2" hidden="false" customHeight="false" outlineLevel="0" collapsed="false">
      <c r="A40" s="2" t="n">
        <v>13</v>
      </c>
      <c r="B40" s="2" t="n">
        <v>572085.480691372</v>
      </c>
      <c r="C40" s="2" t="n">
        <v>57318.5193086281</v>
      </c>
      <c r="D40" s="2" t="n">
        <v>1.30192383715354</v>
      </c>
      <c r="F40" s="2" t="n">
        <v>26.0416666666667</v>
      </c>
      <c r="G40" s="2" t="n">
        <v>299403</v>
      </c>
    </row>
    <row r="41" customFormat="false" ht="13.2" hidden="false" customHeight="false" outlineLevel="0" collapsed="false">
      <c r="A41" s="2" t="n">
        <v>14</v>
      </c>
      <c r="B41" s="2" t="n">
        <v>336759.518495603</v>
      </c>
      <c r="C41" s="2" t="n">
        <v>-73292.5184956031</v>
      </c>
      <c r="D41" s="2" t="n">
        <v>-1.66475474358737</v>
      </c>
      <c r="F41" s="2" t="n">
        <v>28.125</v>
      </c>
      <c r="G41" s="2" t="n">
        <v>305989</v>
      </c>
    </row>
    <row r="42" customFormat="false" ht="13.2" hidden="false" customHeight="false" outlineLevel="0" collapsed="false">
      <c r="A42" s="2" t="n">
        <v>15</v>
      </c>
      <c r="B42" s="2" t="n">
        <v>362048.049469169</v>
      </c>
      <c r="C42" s="2" t="n">
        <v>36271.950530831</v>
      </c>
      <c r="D42" s="2" t="n">
        <v>0.823875382437428</v>
      </c>
      <c r="F42" s="2" t="n">
        <v>30.2083333333333</v>
      </c>
      <c r="G42" s="2" t="n">
        <v>313135</v>
      </c>
    </row>
    <row r="43" customFormat="false" ht="13.2" hidden="false" customHeight="false" outlineLevel="0" collapsed="false">
      <c r="A43" s="2" t="n">
        <v>16</v>
      </c>
      <c r="B43" s="2" t="n">
        <v>353408.282330288</v>
      </c>
      <c r="C43" s="2" t="n">
        <v>23160.717669712</v>
      </c>
      <c r="D43" s="2" t="n">
        <v>0.526068900304659</v>
      </c>
      <c r="F43" s="2" t="n">
        <v>32.2916666666667</v>
      </c>
      <c r="G43" s="2" t="n">
        <v>315305</v>
      </c>
    </row>
    <row r="44" customFormat="false" ht="13.2" hidden="false" customHeight="false" outlineLevel="0" collapsed="false">
      <c r="A44" s="2" t="n">
        <v>17</v>
      </c>
      <c r="B44" s="2" t="n">
        <v>419472.959088509</v>
      </c>
      <c r="C44" s="2" t="n">
        <v>24931.0409114911</v>
      </c>
      <c r="D44" s="2" t="n">
        <v>0.566279744125118</v>
      </c>
      <c r="F44" s="2" t="n">
        <v>34.375</v>
      </c>
      <c r="G44" s="2" t="n">
        <v>315407</v>
      </c>
    </row>
    <row r="45" customFormat="false" ht="13.2" hidden="false" customHeight="false" outlineLevel="0" collapsed="false">
      <c r="A45" s="2" t="n">
        <v>18</v>
      </c>
      <c r="B45" s="2" t="n">
        <v>351487.179974019</v>
      </c>
      <c r="C45" s="2" t="n">
        <v>35498.8200259812</v>
      </c>
      <c r="D45" s="2" t="n">
        <v>0.806314617685728</v>
      </c>
      <c r="F45" s="2" t="n">
        <v>36.4583333333333</v>
      </c>
      <c r="G45" s="2" t="n">
        <v>320103</v>
      </c>
    </row>
    <row r="46" customFormat="false" ht="13.2" hidden="false" customHeight="false" outlineLevel="0" collapsed="false">
      <c r="A46" s="2" t="n">
        <v>19</v>
      </c>
      <c r="B46" s="2" t="n">
        <v>382545.273213903</v>
      </c>
      <c r="C46" s="2" t="n">
        <v>31768.7267860968</v>
      </c>
      <c r="D46" s="2" t="n">
        <v>0.721589866202489</v>
      </c>
      <c r="F46" s="2" t="n">
        <v>38.5416666666667</v>
      </c>
      <c r="G46" s="2" t="n">
        <v>320408</v>
      </c>
    </row>
    <row r="47" customFormat="false" ht="13.2" hidden="false" customHeight="false" outlineLevel="0" collapsed="false">
      <c r="A47" s="2" t="n">
        <v>20</v>
      </c>
      <c r="B47" s="2" t="n">
        <v>231569.942295883</v>
      </c>
      <c r="C47" s="2" t="n">
        <v>21923.0577041166</v>
      </c>
      <c r="D47" s="2" t="n">
        <v>0.497956886405222</v>
      </c>
      <c r="F47" s="2" t="n">
        <v>40.625</v>
      </c>
      <c r="G47" s="2" t="n">
        <v>329722</v>
      </c>
    </row>
    <row r="48" customFormat="false" ht="13.2" hidden="false" customHeight="false" outlineLevel="0" collapsed="false">
      <c r="A48" s="2" t="n">
        <v>21</v>
      </c>
      <c r="B48" s="2" t="n">
        <v>507470.81729034</v>
      </c>
      <c r="C48" s="2" t="n">
        <v>-23105.8172903395</v>
      </c>
      <c r="D48" s="2" t="n">
        <v>-0.524821901717885</v>
      </c>
      <c r="F48" s="2" t="n">
        <v>42.7083333333333</v>
      </c>
      <c r="G48" s="2" t="n">
        <v>335826</v>
      </c>
    </row>
    <row r="49" customFormat="false" ht="13.2" hidden="false" customHeight="false" outlineLevel="0" collapsed="false">
      <c r="A49" s="2" t="n">
        <v>22</v>
      </c>
      <c r="B49" s="2" t="n">
        <v>348956.308487306</v>
      </c>
      <c r="C49" s="2" t="n">
        <v>-42967.3084873055</v>
      </c>
      <c r="D49" s="2" t="n">
        <v>-0.975952690556196</v>
      </c>
      <c r="F49" s="2" t="n">
        <v>44.7916666666667</v>
      </c>
      <c r="G49" s="2" t="n">
        <v>347874</v>
      </c>
    </row>
    <row r="50" customFormat="false" ht="13.2" hidden="false" customHeight="false" outlineLevel="0" collapsed="false">
      <c r="A50" s="2" t="n">
        <v>23</v>
      </c>
      <c r="B50" s="2" t="n">
        <v>309680.677633599</v>
      </c>
      <c r="C50" s="2" t="n">
        <v>5726.32236640126</v>
      </c>
      <c r="D50" s="2" t="n">
        <v>0.130066786057418</v>
      </c>
      <c r="F50" s="2" t="n">
        <v>46.875</v>
      </c>
      <c r="G50" s="2" t="n">
        <v>365058</v>
      </c>
    </row>
    <row r="51" customFormat="false" ht="13.2" hidden="false" customHeight="false" outlineLevel="0" collapsed="false">
      <c r="A51" s="2" t="n">
        <v>24</v>
      </c>
      <c r="B51" s="2" t="n">
        <v>196271.669612721</v>
      </c>
      <c r="C51" s="2" t="n">
        <v>-13487.6696127207</v>
      </c>
      <c r="D51" s="2" t="n">
        <v>-0.306356807333112</v>
      </c>
      <c r="F51" s="2" t="n">
        <v>48.9583333333333</v>
      </c>
      <c r="G51" s="2" t="n">
        <v>367286</v>
      </c>
    </row>
    <row r="52" customFormat="false" ht="13.2" hidden="false" customHeight="false" outlineLevel="0" collapsed="false">
      <c r="A52" s="2" t="n">
        <v>25</v>
      </c>
      <c r="B52" s="2" t="n">
        <v>626042.349769466</v>
      </c>
      <c r="C52" s="2" t="n">
        <v>29705.650230534</v>
      </c>
      <c r="D52" s="2" t="n">
        <v>0.674729469633322</v>
      </c>
      <c r="F52" s="2" t="n">
        <v>51.0416666666667</v>
      </c>
      <c r="G52" s="2" t="n">
        <v>376569</v>
      </c>
    </row>
    <row r="53" customFormat="false" ht="13.2" hidden="false" customHeight="false" outlineLevel="0" collapsed="false">
      <c r="A53" s="2" t="n">
        <v>26</v>
      </c>
      <c r="B53" s="2" t="n">
        <v>354736.025390216</v>
      </c>
      <c r="C53" s="2" t="n">
        <v>-84253.0253902162</v>
      </c>
      <c r="D53" s="2" t="n">
        <v>-1.91370997420922</v>
      </c>
      <c r="F53" s="2" t="n">
        <v>53.125</v>
      </c>
      <c r="G53" s="2" t="n">
        <v>379856</v>
      </c>
    </row>
    <row r="54" customFormat="false" ht="13.2" hidden="false" customHeight="false" outlineLevel="0" collapsed="false">
      <c r="A54" s="2" t="n">
        <v>27</v>
      </c>
      <c r="B54" s="2" t="n">
        <v>356369.678411768</v>
      </c>
      <c r="C54" s="2" t="n">
        <v>8688.32158823242</v>
      </c>
      <c r="D54" s="2" t="n">
        <v>0.197345170758324</v>
      </c>
      <c r="F54" s="2" t="n">
        <v>55.2083333333333</v>
      </c>
      <c r="G54" s="2" t="n">
        <v>386986</v>
      </c>
    </row>
    <row r="55" customFormat="false" ht="13.2" hidden="false" customHeight="false" outlineLevel="0" collapsed="false">
      <c r="A55" s="2" t="n">
        <v>28</v>
      </c>
      <c r="B55" s="2" t="n">
        <v>347085.154433139</v>
      </c>
      <c r="C55" s="2" t="n">
        <v>-33950.1544331385</v>
      </c>
      <c r="D55" s="2" t="n">
        <v>-0.771138470858818</v>
      </c>
      <c r="F55" s="2" t="n">
        <v>57.2916666666667</v>
      </c>
      <c r="G55" s="2" t="n">
        <v>397367</v>
      </c>
    </row>
    <row r="56" customFormat="false" ht="13.2" hidden="false" customHeight="false" outlineLevel="0" collapsed="false">
      <c r="A56" s="2" t="n">
        <v>29</v>
      </c>
      <c r="B56" s="2" t="n">
        <v>423723.436868613</v>
      </c>
      <c r="C56" s="2" t="n">
        <v>104486.563131387</v>
      </c>
      <c r="D56" s="2" t="n">
        <v>2.37329136976719</v>
      </c>
      <c r="F56" s="2" t="n">
        <v>59.375</v>
      </c>
      <c r="G56" s="2" t="n">
        <v>398320</v>
      </c>
    </row>
    <row r="57" customFormat="false" ht="13.2" hidden="false" customHeight="false" outlineLevel="0" collapsed="false">
      <c r="A57" s="2" t="n">
        <v>30</v>
      </c>
      <c r="B57" s="2" t="n">
        <v>359627.496176064</v>
      </c>
      <c r="C57" s="2" t="n">
        <v>20228.5038239363</v>
      </c>
      <c r="D57" s="2" t="n">
        <v>0.45946705595324</v>
      </c>
      <c r="F57" s="2" t="n">
        <v>61.4583333333333</v>
      </c>
      <c r="G57" s="2" t="n">
        <v>414314</v>
      </c>
    </row>
    <row r="58" customFormat="false" ht="13.2" hidden="false" customHeight="false" outlineLevel="0" collapsed="false">
      <c r="A58" s="2" t="n">
        <v>31</v>
      </c>
      <c r="B58" s="2" t="n">
        <v>401612.814139259</v>
      </c>
      <c r="C58" s="2" t="n">
        <v>70445.1858607412</v>
      </c>
      <c r="D58" s="2" t="n">
        <v>1.60008087771739</v>
      </c>
      <c r="F58" s="2" t="n">
        <v>63.5416666666667</v>
      </c>
      <c r="G58" s="2" t="n">
        <v>421186</v>
      </c>
    </row>
    <row r="59" customFormat="false" ht="13.2" hidden="false" customHeight="false" outlineLevel="0" collapsed="false">
      <c r="A59" s="2" t="n">
        <v>32</v>
      </c>
      <c r="B59" s="2" t="n">
        <v>272389.684168064</v>
      </c>
      <c r="C59" s="2" t="n">
        <v>-17873.6841680642</v>
      </c>
      <c r="D59" s="2" t="n">
        <v>-0.405980052465413</v>
      </c>
      <c r="F59" s="2" t="n">
        <v>65.625</v>
      </c>
      <c r="G59" s="2" t="n">
        <v>425075</v>
      </c>
    </row>
    <row r="60" customFormat="false" ht="13.2" hidden="false" customHeight="false" outlineLevel="0" collapsed="false">
      <c r="A60" s="2" t="n">
        <v>33</v>
      </c>
      <c r="B60" s="2" t="n">
        <v>495775.791837044</v>
      </c>
      <c r="C60" s="2" t="n">
        <v>55578.2081629557</v>
      </c>
      <c r="D60" s="2" t="n">
        <v>1.26239468336618</v>
      </c>
      <c r="F60" s="2" t="n">
        <v>67.7083333333333</v>
      </c>
      <c r="G60" s="2" t="n">
        <v>426701</v>
      </c>
    </row>
    <row r="61" customFormat="false" ht="13.2" hidden="false" customHeight="false" outlineLevel="0" collapsed="false">
      <c r="A61" s="2" t="n">
        <v>34</v>
      </c>
      <c r="B61" s="2" t="n">
        <v>343987.899529355</v>
      </c>
      <c r="C61" s="2" t="n">
        <v>-8161.89952935535</v>
      </c>
      <c r="D61" s="2" t="n">
        <v>-0.185388102866092</v>
      </c>
      <c r="F61" s="2" t="n">
        <v>69.7916666666667</v>
      </c>
      <c r="G61" s="2" t="n">
        <v>429331</v>
      </c>
    </row>
    <row r="62" customFormat="false" ht="13.2" hidden="false" customHeight="false" outlineLevel="0" collapsed="false">
      <c r="A62" s="2" t="n">
        <v>35</v>
      </c>
      <c r="B62" s="2" t="n">
        <v>314253.442225368</v>
      </c>
      <c r="C62" s="2" t="n">
        <v>6154.55777463195</v>
      </c>
      <c r="D62" s="2" t="n">
        <v>0.139793657801726</v>
      </c>
      <c r="F62" s="2" t="n">
        <v>71.875</v>
      </c>
      <c r="G62" s="2" t="n">
        <v>429432</v>
      </c>
    </row>
    <row r="63" customFormat="false" ht="13.2" hidden="false" customHeight="false" outlineLevel="0" collapsed="false">
      <c r="A63" s="2" t="n">
        <v>36</v>
      </c>
      <c r="B63" s="2" t="n">
        <v>227687.679762278</v>
      </c>
      <c r="C63" s="2" t="n">
        <v>49213.3202377219</v>
      </c>
      <c r="D63" s="2" t="n">
        <v>1.1178236195874</v>
      </c>
      <c r="F63" s="2" t="n">
        <v>73.9583333333333</v>
      </c>
      <c r="G63" s="2" t="n">
        <v>435529</v>
      </c>
    </row>
    <row r="64" customFormat="false" ht="13.2" hidden="false" customHeight="false" outlineLevel="0" collapsed="false">
      <c r="A64" s="2" t="n">
        <v>37</v>
      </c>
      <c r="B64" s="2" t="n">
        <v>482897.070298525</v>
      </c>
      <c r="C64" s="2" t="n">
        <v>-27761.0702985245</v>
      </c>
      <c r="D64" s="2" t="n">
        <v>-0.630560586743974</v>
      </c>
      <c r="F64" s="2" t="n">
        <v>76.0416666666667</v>
      </c>
      <c r="G64" s="2" t="n">
        <v>444404</v>
      </c>
    </row>
    <row r="65" customFormat="false" ht="13.2" hidden="false" customHeight="false" outlineLevel="0" collapsed="false">
      <c r="A65" s="2" t="n">
        <v>38</v>
      </c>
      <c r="B65" s="2" t="n">
        <v>311112.242923941</v>
      </c>
      <c r="C65" s="2" t="n">
        <v>-63542.2429239407</v>
      </c>
      <c r="D65" s="2" t="n">
        <v>-1.44328851698768</v>
      </c>
      <c r="F65" s="2" t="n">
        <v>78.125</v>
      </c>
      <c r="G65" s="2" t="n">
        <v>451779</v>
      </c>
    </row>
    <row r="66" customFormat="false" ht="13.2" hidden="false" customHeight="false" outlineLevel="0" collapsed="false">
      <c r="A66" s="2" t="n">
        <v>39</v>
      </c>
      <c r="B66" s="2" t="n">
        <v>660842.509166277</v>
      </c>
      <c r="C66" s="2" t="n">
        <v>-38638.5091662769</v>
      </c>
      <c r="D66" s="2" t="n">
        <v>-0.877629023261935</v>
      </c>
      <c r="F66" s="2" t="n">
        <v>80.2083333333333</v>
      </c>
      <c r="G66" s="2" t="n">
        <v>453156</v>
      </c>
    </row>
    <row r="67" customFormat="false" ht="13.2" hidden="false" customHeight="false" outlineLevel="0" collapsed="false">
      <c r="A67" s="2" t="n">
        <v>40</v>
      </c>
      <c r="B67" s="2" t="n">
        <v>379999.213375826</v>
      </c>
      <c r="C67" s="2" t="n">
        <v>49331.7866241745</v>
      </c>
      <c r="D67" s="2" t="n">
        <v>1.12051444646647</v>
      </c>
      <c r="F67" s="2" t="n">
        <v>82.2916666666667</v>
      </c>
      <c r="G67" s="2" t="n">
        <v>455136</v>
      </c>
    </row>
    <row r="68" customFormat="false" ht="13.2" hidden="false" customHeight="false" outlineLevel="0" collapsed="false">
      <c r="A68" s="2" t="n">
        <v>41</v>
      </c>
      <c r="B68" s="2" t="n">
        <v>519019.19268092</v>
      </c>
      <c r="C68" s="2" t="n">
        <v>-65863.1926809197</v>
      </c>
      <c r="D68" s="2" t="n">
        <v>-1.49600620491637</v>
      </c>
      <c r="F68" s="2" t="n">
        <v>84.375</v>
      </c>
      <c r="G68" s="2" t="n">
        <v>472058</v>
      </c>
    </row>
    <row r="69" customFormat="false" ht="13.2" hidden="false" customHeight="false" outlineLevel="0" collapsed="false">
      <c r="A69" s="2" t="n">
        <v>42</v>
      </c>
      <c r="B69" s="2" t="n">
        <v>397971.213014741</v>
      </c>
      <c r="C69" s="2" t="n">
        <v>-77868.2130147413</v>
      </c>
      <c r="D69" s="2" t="n">
        <v>-1.76868634959977</v>
      </c>
      <c r="F69" s="2" t="n">
        <v>86.4583333333333</v>
      </c>
      <c r="G69" s="2" t="n">
        <v>484365</v>
      </c>
    </row>
    <row r="70" customFormat="false" ht="13.2" hidden="false" customHeight="false" outlineLevel="0" collapsed="false">
      <c r="A70" s="2" t="n">
        <v>43</v>
      </c>
      <c r="B70" s="2" t="n">
        <v>469409.352559559</v>
      </c>
      <c r="C70" s="2" t="n">
        <v>-17630.3525595586</v>
      </c>
      <c r="D70" s="2" t="n">
        <v>-0.400453056561342</v>
      </c>
      <c r="F70" s="2" t="n">
        <v>88.5416666666667</v>
      </c>
      <c r="G70" s="2" t="n">
        <v>528210</v>
      </c>
    </row>
    <row r="71" customFormat="false" ht="13.2" hidden="false" customHeight="false" outlineLevel="0" collapsed="false">
      <c r="A71" s="2" t="n">
        <v>44</v>
      </c>
      <c r="B71" s="2" t="n">
        <v>276664.928408977</v>
      </c>
      <c r="C71" s="2" t="n">
        <v>-27182.9284089775</v>
      </c>
      <c r="D71" s="2" t="n">
        <v>-0.617428762748217</v>
      </c>
      <c r="F71" s="2" t="n">
        <v>90.625</v>
      </c>
      <c r="G71" s="2" t="n">
        <v>551354</v>
      </c>
    </row>
    <row r="72" customFormat="false" ht="13.2" hidden="false" customHeight="false" outlineLevel="0" collapsed="false">
      <c r="A72" s="2" t="n">
        <v>45</v>
      </c>
      <c r="B72" s="2" t="n">
        <v>736309.473738076</v>
      </c>
      <c r="C72" s="2" t="n">
        <v>8273.52626192407</v>
      </c>
      <c r="D72" s="2" t="n">
        <v>0.18792357492203</v>
      </c>
      <c r="F72" s="2" t="n">
        <v>92.7083333333333</v>
      </c>
      <c r="G72" s="2" t="n">
        <v>622204</v>
      </c>
    </row>
    <row r="73" customFormat="false" ht="13.2" hidden="false" customHeight="false" outlineLevel="0" collapsed="false">
      <c r="A73" s="2" t="n">
        <v>46</v>
      </c>
      <c r="B73" s="2" t="n">
        <v>343712.68337942</v>
      </c>
      <c r="C73" s="2" t="n">
        <v>77473.31662058</v>
      </c>
      <c r="D73" s="2" t="n">
        <v>1.75971673498017</v>
      </c>
      <c r="F73" s="2" t="n">
        <v>94.7916666666667</v>
      </c>
      <c r="G73" s="2" t="n">
        <v>629404</v>
      </c>
    </row>
    <row r="74" customFormat="false" ht="13.2" hidden="false" customHeight="false" outlineLevel="0" collapsed="false">
      <c r="A74" s="2" t="n">
        <v>47</v>
      </c>
      <c r="B74" s="2" t="n">
        <v>416701.161130317</v>
      </c>
      <c r="C74" s="2" t="n">
        <v>-19334.1611303166</v>
      </c>
      <c r="D74" s="2" t="n">
        <v>-0.439153096600274</v>
      </c>
      <c r="F74" s="2" t="n">
        <v>96.875</v>
      </c>
      <c r="G74" s="2" t="n">
        <v>655748</v>
      </c>
    </row>
    <row r="75" customFormat="false" ht="13.8" hidden="false" customHeight="false" outlineLevel="0" collapsed="false">
      <c r="A75" s="3" t="n">
        <v>48</v>
      </c>
      <c r="B75" s="3" t="n">
        <v>247873.605552603</v>
      </c>
      <c r="C75" s="3" t="n">
        <v>21222.394447397</v>
      </c>
      <c r="D75" s="3" t="n">
        <v>0.482042131335763</v>
      </c>
      <c r="F75" s="3" t="n">
        <v>98.9583333333333</v>
      </c>
      <c r="G75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s">
        <v>52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1"/>
      <c r="B4" s="1" t="s">
        <v>53</v>
      </c>
      <c r="C4" s="1" t="s">
        <v>54</v>
      </c>
      <c r="D4" s="1" t="s">
        <v>55</v>
      </c>
      <c r="E4" s="1" t="s">
        <v>56</v>
      </c>
      <c r="F4" s="1" t="s">
        <v>57</v>
      </c>
      <c r="G4" s="1" t="s">
        <v>58</v>
      </c>
      <c r="H4" s="1" t="s">
        <v>59</v>
      </c>
    </row>
    <row r="5" customFormat="false" ht="13.2" hidden="false" customHeight="false" outlineLevel="0" collapsed="false">
      <c r="A5" s="2" t="s">
        <v>53</v>
      </c>
      <c r="B5" s="2" t="n">
        <v>1</v>
      </c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2" t="s">
        <v>54</v>
      </c>
      <c r="B6" s="2" t="n">
        <v>-0.0356990420045423</v>
      </c>
      <c r="C6" s="2" t="n">
        <v>1</v>
      </c>
      <c r="D6" s="2"/>
      <c r="E6" s="2"/>
      <c r="F6" s="2"/>
      <c r="G6" s="2"/>
      <c r="H6" s="2"/>
    </row>
    <row r="7" customFormat="false" ht="13.2" hidden="false" customHeight="false" outlineLevel="0" collapsed="false">
      <c r="A7" s="2" t="s">
        <v>55</v>
      </c>
      <c r="B7" s="2" t="n">
        <v>-0.197529154236001</v>
      </c>
      <c r="C7" s="2" t="n">
        <v>-0.020929645182658</v>
      </c>
      <c r="D7" s="2" t="n">
        <v>1</v>
      </c>
      <c r="E7" s="2"/>
      <c r="F7" s="2"/>
      <c r="G7" s="2"/>
      <c r="H7" s="2"/>
    </row>
    <row r="8" customFormat="false" ht="13.2" hidden="false" customHeight="false" outlineLevel="0" collapsed="false">
      <c r="A8" s="2" t="s">
        <v>56</v>
      </c>
      <c r="B8" s="2" t="n">
        <v>-0.235421031977617</v>
      </c>
      <c r="C8" s="2" t="n">
        <v>-0.114580731459533</v>
      </c>
      <c r="D8" s="2" t="n">
        <v>0.331807969453284</v>
      </c>
      <c r="E8" s="2" t="n">
        <v>1</v>
      </c>
      <c r="F8" s="2"/>
      <c r="G8" s="2"/>
      <c r="H8" s="2"/>
    </row>
    <row r="9" customFormat="false" ht="13.2" hidden="false" customHeight="false" outlineLevel="0" collapsed="false">
      <c r="A9" s="2" t="s">
        <v>57</v>
      </c>
      <c r="B9" s="2" t="n">
        <v>-0.191870453550645</v>
      </c>
      <c r="C9" s="2" t="n">
        <v>-0.231563542114008</v>
      </c>
      <c r="D9" s="2" t="n">
        <v>-0.11414486495556</v>
      </c>
      <c r="E9" s="2" t="n">
        <v>-0.0424793155040777</v>
      </c>
      <c r="F9" s="2" t="n">
        <v>1</v>
      </c>
      <c r="G9" s="2"/>
      <c r="H9" s="2"/>
    </row>
    <row r="10" customFormat="false" ht="13.2" hidden="false" customHeight="false" outlineLevel="0" collapsed="false">
      <c r="A10" s="2" t="s">
        <v>58</v>
      </c>
      <c r="B10" s="2" t="n">
        <v>0.262974378270724</v>
      </c>
      <c r="C10" s="2" t="n">
        <v>-0.188276974349868</v>
      </c>
      <c r="D10" s="2" t="n">
        <v>-0.226999287710743</v>
      </c>
      <c r="E10" s="2" t="n">
        <v>-0.128444724831193</v>
      </c>
      <c r="F10" s="2" t="n">
        <v>-0.0416096523331663</v>
      </c>
      <c r="G10" s="2" t="n">
        <v>1</v>
      </c>
      <c r="H10" s="2"/>
    </row>
    <row r="11" customFormat="false" ht="13.8" hidden="false" customHeight="false" outlineLevel="0" collapsed="false">
      <c r="A11" s="3" t="s">
        <v>59</v>
      </c>
      <c r="B11" s="3" t="n">
        <v>0.325758587979929</v>
      </c>
      <c r="C11" s="3" t="n">
        <v>-0.113264885690163</v>
      </c>
      <c r="D11" s="3" t="n">
        <v>-0.0459352059813628</v>
      </c>
      <c r="E11" s="3" t="n">
        <v>0.140494952219545</v>
      </c>
      <c r="F11" s="3" t="n">
        <v>-0.00672652519002816</v>
      </c>
      <c r="G11" s="3" t="n">
        <v>0.0894786991536593</v>
      </c>
      <c r="H11" s="3" t="n">
        <v>1</v>
      </c>
    </row>
    <row r="13" customFormat="false" ht="13.2" hidden="false" customHeight="false" outlineLevel="0" collapsed="false">
      <c r="B13" s="0" t="s">
        <v>60</v>
      </c>
      <c r="C13" s="0" t="s">
        <v>61</v>
      </c>
      <c r="D13" s="0" t="s">
        <v>62</v>
      </c>
      <c r="E13" s="0" t="s">
        <v>63</v>
      </c>
      <c r="F13" s="0" t="s">
        <v>64</v>
      </c>
      <c r="G13" s="0" t="s">
        <v>65</v>
      </c>
      <c r="H13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87"/>
  </cols>
  <sheetData>
    <row r="1" customFormat="false" ht="13.2" hidden="false" customHeight="false" outlineLevel="0" collapsed="false">
      <c r="A1" s="0" t="s">
        <v>67</v>
      </c>
      <c r="B1" s="0" t="s">
        <v>68</v>
      </c>
      <c r="C1" s="0" t="s">
        <v>60</v>
      </c>
      <c r="D1" s="0" t="s">
        <v>63</v>
      </c>
      <c r="E1" s="0" t="s">
        <v>66</v>
      </c>
    </row>
    <row r="2" customFormat="false" ht="13.2" hidden="false" customHeight="false" outlineLevel="0" collapsed="false">
      <c r="A2" s="0" t="n">
        <v>1</v>
      </c>
      <c r="B2" s="4" t="n">
        <v>425075</v>
      </c>
      <c r="C2" s="4" t="n">
        <v>75253</v>
      </c>
      <c r="D2" s="4" t="n">
        <v>457732</v>
      </c>
      <c r="E2" s="0" t="n">
        <v>113</v>
      </c>
      <c r="F2" s="0" t="n">
        <v>1</v>
      </c>
      <c r="H2" s="0" t="s">
        <v>68</v>
      </c>
      <c r="I2" s="0" t="s">
        <v>60</v>
      </c>
      <c r="J2" s="0" t="s">
        <v>61</v>
      </c>
      <c r="K2" s="0" t="s">
        <v>62</v>
      </c>
      <c r="L2" s="0" t="s">
        <v>63</v>
      </c>
      <c r="M2" s="0" t="s">
        <v>64</v>
      </c>
      <c r="N2" s="0" t="s">
        <v>65</v>
      </c>
      <c r="O2" s="0" t="s">
        <v>66</v>
      </c>
      <c r="P2" s="0" t="s">
        <v>67</v>
      </c>
    </row>
    <row r="3" customFormat="false" ht="13.2" hidden="false" customHeight="false" outlineLevel="0" collapsed="false">
      <c r="A3" s="0" t="n">
        <f aca="false">1+A2</f>
        <v>2</v>
      </c>
      <c r="B3" s="4" t="n">
        <v>315305</v>
      </c>
      <c r="C3" s="4" t="n">
        <v>15036</v>
      </c>
      <c r="D3" s="4" t="n">
        <v>254396</v>
      </c>
      <c r="E3" s="0" t="n">
        <v>98</v>
      </c>
      <c r="F3" s="0" t="n">
        <f aca="false">1+F2</f>
        <v>2</v>
      </c>
      <c r="H3" s="4" t="n">
        <v>425075</v>
      </c>
      <c r="I3" s="4" t="n">
        <v>75253</v>
      </c>
      <c r="J3" s="0" t="n">
        <v>0</v>
      </c>
      <c r="K3" s="0" t="n">
        <v>0</v>
      </c>
      <c r="L3" s="4" t="n">
        <v>457732</v>
      </c>
      <c r="M3" s="4" t="n">
        <v>352872</v>
      </c>
      <c r="N3" s="4" t="n">
        <v>304004</v>
      </c>
      <c r="O3" s="0" t="n">
        <v>113</v>
      </c>
      <c r="P3" s="0" t="n">
        <v>1</v>
      </c>
    </row>
    <row r="4" customFormat="false" ht="13.2" hidden="false" customHeight="false" outlineLevel="0" collapsed="false">
      <c r="A4" s="0" t="n">
        <f aca="false">1+A3</f>
        <v>3</v>
      </c>
      <c r="B4" s="4" t="n">
        <v>367286</v>
      </c>
      <c r="C4" s="4" t="n">
        <v>134440</v>
      </c>
      <c r="D4" s="4" t="n">
        <v>259952</v>
      </c>
      <c r="E4" s="0" t="n">
        <v>102</v>
      </c>
      <c r="F4" s="0" t="n">
        <f aca="false">1+F3</f>
        <v>3</v>
      </c>
      <c r="H4" s="4" t="n">
        <v>315305</v>
      </c>
      <c r="I4" s="4" t="n">
        <v>15036</v>
      </c>
      <c r="J4" s="4" t="n">
        <v>75253</v>
      </c>
      <c r="K4" s="4" t="n">
        <v>0</v>
      </c>
      <c r="L4" s="4" t="n">
        <v>254396</v>
      </c>
      <c r="M4" s="4" t="n">
        <v>457732</v>
      </c>
      <c r="N4" s="4" t="n">
        <v>352872</v>
      </c>
      <c r="O4" s="0" t="n">
        <v>98</v>
      </c>
      <c r="P4" s="0" t="n">
        <f aca="false">1+P3</f>
        <v>2</v>
      </c>
    </row>
    <row r="5" customFormat="false" ht="13.2" hidden="false" customHeight="false" outlineLevel="0" collapsed="false">
      <c r="A5" s="0" t="n">
        <f aca="false">1+A4</f>
        <v>4</v>
      </c>
      <c r="B5" s="4" t="n">
        <v>429432</v>
      </c>
      <c r="C5" s="4" t="n">
        <v>119740</v>
      </c>
      <c r="D5" s="4" t="n">
        <v>267368</v>
      </c>
      <c r="E5" s="0" t="n">
        <v>107</v>
      </c>
      <c r="F5" s="0" t="n">
        <f aca="false">1+F4</f>
        <v>4</v>
      </c>
      <c r="H5" s="4" t="n">
        <v>367286</v>
      </c>
      <c r="I5" s="4" t="n">
        <v>134440</v>
      </c>
      <c r="J5" s="4" t="n">
        <v>15036</v>
      </c>
      <c r="K5" s="4" t="n">
        <v>75253</v>
      </c>
      <c r="L5" s="4" t="n">
        <v>259952</v>
      </c>
      <c r="M5" s="4" t="n">
        <v>254396</v>
      </c>
      <c r="N5" s="4" t="n">
        <v>457732</v>
      </c>
      <c r="O5" s="0" t="n">
        <v>102</v>
      </c>
      <c r="P5" s="0" t="n">
        <f aca="false">1+P4</f>
        <v>3</v>
      </c>
    </row>
    <row r="6" customFormat="false" ht="13.2" hidden="false" customHeight="false" outlineLevel="0" collapsed="false">
      <c r="A6" s="0" t="n">
        <f aca="false">1+A5</f>
        <v>5</v>
      </c>
      <c r="B6" s="4" t="n">
        <v>347874</v>
      </c>
      <c r="C6" s="4" t="n">
        <v>135590</v>
      </c>
      <c r="D6" s="4" t="n">
        <v>158504</v>
      </c>
      <c r="E6" s="0" t="n">
        <v>119</v>
      </c>
      <c r="F6" s="0" t="n">
        <f aca="false">1+F5</f>
        <v>5</v>
      </c>
      <c r="H6" s="4" t="n">
        <v>429432</v>
      </c>
      <c r="I6" s="4" t="n">
        <v>119740</v>
      </c>
      <c r="J6" s="4" t="n">
        <v>134440</v>
      </c>
      <c r="K6" s="4" t="n">
        <v>15036</v>
      </c>
      <c r="L6" s="4" t="n">
        <v>267368</v>
      </c>
      <c r="M6" s="4" t="n">
        <v>259952</v>
      </c>
      <c r="N6" s="4" t="n">
        <v>254396</v>
      </c>
      <c r="O6" s="0" t="n">
        <v>107</v>
      </c>
      <c r="P6" s="0" t="n">
        <f aca="false">1+P5</f>
        <v>4</v>
      </c>
    </row>
    <row r="7" customFormat="false" ht="13.2" hidden="false" customHeight="false" outlineLevel="0" collapsed="false">
      <c r="A7" s="0" t="n">
        <f aca="false">1+A6</f>
        <v>6</v>
      </c>
      <c r="B7" s="4" t="n">
        <v>435529</v>
      </c>
      <c r="C7" s="4" t="n">
        <v>189636</v>
      </c>
      <c r="D7" s="4" t="n">
        <v>430012</v>
      </c>
      <c r="E7" s="0" t="n">
        <v>104</v>
      </c>
      <c r="F7" s="0" t="n">
        <f aca="false">1+F6</f>
        <v>6</v>
      </c>
      <c r="H7" s="4" t="n">
        <v>347874</v>
      </c>
      <c r="I7" s="4" t="n">
        <v>135590</v>
      </c>
      <c r="J7" s="4" t="n">
        <v>119740</v>
      </c>
      <c r="K7" s="4" t="n">
        <v>134440</v>
      </c>
      <c r="L7" s="4" t="n">
        <v>158504</v>
      </c>
      <c r="M7" s="4" t="n">
        <v>267368</v>
      </c>
      <c r="N7" s="4" t="n">
        <v>259952</v>
      </c>
      <c r="O7" s="0" t="n">
        <v>119</v>
      </c>
      <c r="P7" s="0" t="n">
        <f aca="false">1+P6</f>
        <v>5</v>
      </c>
    </row>
    <row r="8" customFormat="false" ht="13.2" hidden="false" customHeight="false" outlineLevel="0" collapsed="false">
      <c r="A8" s="0" t="n">
        <f aca="false">1+A7</f>
        <v>7</v>
      </c>
      <c r="B8" s="4" t="n">
        <v>299403</v>
      </c>
      <c r="C8" s="4" t="n">
        <v>9308</v>
      </c>
      <c r="D8" s="4" t="n">
        <v>388516</v>
      </c>
      <c r="E8" s="0" t="n">
        <v>107</v>
      </c>
      <c r="F8" s="0" t="n">
        <f aca="false">1+F7</f>
        <v>7</v>
      </c>
      <c r="H8" s="4" t="n">
        <v>435529</v>
      </c>
      <c r="I8" s="4" t="n">
        <v>189636</v>
      </c>
      <c r="J8" s="4" t="n">
        <v>135590</v>
      </c>
      <c r="K8" s="4" t="n">
        <v>119740</v>
      </c>
      <c r="L8" s="4" t="n">
        <v>430012</v>
      </c>
      <c r="M8" s="4" t="n">
        <v>158504</v>
      </c>
      <c r="N8" s="4" t="n">
        <v>267368</v>
      </c>
      <c r="O8" s="0" t="n">
        <v>104</v>
      </c>
      <c r="P8" s="0" t="n">
        <f aca="false">1+P7</f>
        <v>6</v>
      </c>
    </row>
    <row r="9" customFormat="false" ht="13.2" hidden="false" customHeight="false" outlineLevel="0" collapsed="false">
      <c r="A9" s="0" t="n">
        <f aca="false">1+A8</f>
        <v>8</v>
      </c>
      <c r="B9" s="4" t="n">
        <v>296505</v>
      </c>
      <c r="C9" s="4" t="n">
        <v>41099</v>
      </c>
      <c r="D9" s="4" t="n">
        <v>225616</v>
      </c>
      <c r="E9" s="0" t="n">
        <v>81</v>
      </c>
      <c r="F9" s="0" t="n">
        <f aca="false">1+F8</f>
        <v>8</v>
      </c>
      <c r="H9" s="4" t="n">
        <v>299403</v>
      </c>
      <c r="I9" s="4" t="n">
        <v>9308</v>
      </c>
      <c r="J9" s="4" t="n">
        <v>189636</v>
      </c>
      <c r="K9" s="4" t="n">
        <v>135590</v>
      </c>
      <c r="L9" s="4" t="n">
        <v>388516</v>
      </c>
      <c r="M9" s="4" t="n">
        <v>430012</v>
      </c>
      <c r="N9" s="4" t="n">
        <v>158504</v>
      </c>
      <c r="O9" s="0" t="n">
        <v>107</v>
      </c>
      <c r="P9" s="0" t="n">
        <f aca="false">1+P8</f>
        <v>7</v>
      </c>
    </row>
    <row r="10" customFormat="false" ht="13.2" hidden="false" customHeight="false" outlineLevel="0" collapsed="false">
      <c r="A10" s="0" t="n">
        <f aca="false">1+A9</f>
        <v>9</v>
      </c>
      <c r="B10" s="4" t="n">
        <v>426701</v>
      </c>
      <c r="C10" s="4" t="n">
        <v>9391</v>
      </c>
      <c r="D10" s="4" t="n">
        <v>1042304</v>
      </c>
      <c r="E10" s="0" t="n">
        <v>113</v>
      </c>
      <c r="F10" s="0" t="n">
        <f aca="false">1+F9</f>
        <v>9</v>
      </c>
      <c r="H10" s="4" t="n">
        <v>296505</v>
      </c>
      <c r="I10" s="4" t="n">
        <v>41099</v>
      </c>
      <c r="J10" s="4" t="n">
        <v>9308</v>
      </c>
      <c r="K10" s="4" t="n">
        <v>189636</v>
      </c>
      <c r="L10" s="4" t="n">
        <v>225616</v>
      </c>
      <c r="M10" s="4" t="n">
        <v>388516</v>
      </c>
      <c r="N10" s="4" t="n">
        <v>430012</v>
      </c>
      <c r="O10" s="0" t="n">
        <v>81</v>
      </c>
      <c r="P10" s="0" t="n">
        <f aca="false">1+P9</f>
        <v>8</v>
      </c>
    </row>
    <row r="11" customFormat="false" ht="13.2" hidden="false" customHeight="false" outlineLevel="0" collapsed="false">
      <c r="A11" s="0" t="n">
        <f aca="false">1+A10</f>
        <v>10</v>
      </c>
      <c r="B11" s="4" t="n">
        <v>329722</v>
      </c>
      <c r="C11" s="4" t="n">
        <v>942</v>
      </c>
      <c r="D11" s="4" t="n">
        <v>974092</v>
      </c>
      <c r="E11" s="0" t="n">
        <v>97</v>
      </c>
      <c r="F11" s="0" t="n">
        <f aca="false">1+F10</f>
        <v>10</v>
      </c>
      <c r="H11" s="4" t="n">
        <v>426701</v>
      </c>
      <c r="I11" s="4" t="n">
        <v>9391</v>
      </c>
      <c r="J11" s="4" t="n">
        <v>41099</v>
      </c>
      <c r="K11" s="4" t="n">
        <v>9308</v>
      </c>
      <c r="L11" s="4" t="n">
        <v>1042304</v>
      </c>
      <c r="M11" s="4" t="n">
        <v>225616</v>
      </c>
      <c r="N11" s="4" t="n">
        <v>388516</v>
      </c>
      <c r="O11" s="0" t="n">
        <v>113</v>
      </c>
      <c r="P11" s="0" t="n">
        <f aca="false">1+P10</f>
        <v>9</v>
      </c>
    </row>
    <row r="12" customFormat="false" ht="13.2" hidden="false" customHeight="false" outlineLevel="0" collapsed="false">
      <c r="A12" s="0" t="n">
        <f aca="false">1+A11</f>
        <v>11</v>
      </c>
      <c r="B12" s="4" t="n">
        <v>281783</v>
      </c>
      <c r="C12" s="4" t="n">
        <v>1818</v>
      </c>
      <c r="D12" s="4" t="n">
        <v>301892</v>
      </c>
      <c r="E12" s="0" t="n">
        <v>95</v>
      </c>
      <c r="F12" s="0" t="n">
        <f aca="false">1+F11</f>
        <v>11</v>
      </c>
      <c r="H12" s="4" t="n">
        <v>329722</v>
      </c>
      <c r="I12" s="4" t="n">
        <v>942</v>
      </c>
      <c r="J12" s="4" t="n">
        <v>9391</v>
      </c>
      <c r="K12" s="4" t="n">
        <v>41099</v>
      </c>
      <c r="L12" s="4" t="n">
        <v>974092</v>
      </c>
      <c r="M12" s="4" t="n">
        <v>1042304</v>
      </c>
      <c r="N12" s="4" t="n">
        <v>225616</v>
      </c>
      <c r="O12" s="0" t="n">
        <v>97</v>
      </c>
      <c r="P12" s="0" t="n">
        <f aca="false">1+P11</f>
        <v>10</v>
      </c>
    </row>
    <row r="13" customFormat="false" ht="13.2" hidden="false" customHeight="false" outlineLevel="0" collapsed="false">
      <c r="A13" s="0" t="n">
        <f aca="false">1+A12</f>
        <v>12</v>
      </c>
      <c r="B13" s="4" t="n">
        <v>166391</v>
      </c>
      <c r="C13" s="4" t="n">
        <v>672</v>
      </c>
      <c r="D13" s="4" t="n">
        <v>76148</v>
      </c>
      <c r="E13" s="0" t="n">
        <v>65</v>
      </c>
      <c r="F13" s="0" t="n">
        <f aca="false">1+F12</f>
        <v>12</v>
      </c>
      <c r="H13" s="4" t="n">
        <v>281783</v>
      </c>
      <c r="I13" s="4" t="n">
        <v>1818</v>
      </c>
      <c r="J13" s="4" t="n">
        <v>942</v>
      </c>
      <c r="K13" s="4" t="n">
        <v>9391</v>
      </c>
      <c r="L13" s="4" t="n">
        <v>301892</v>
      </c>
      <c r="M13" s="4" t="n">
        <v>974092</v>
      </c>
      <c r="N13" s="4" t="n">
        <v>1042304</v>
      </c>
      <c r="O13" s="0" t="n">
        <v>95</v>
      </c>
      <c r="P13" s="0" t="n">
        <f aca="false">1+P12</f>
        <v>11</v>
      </c>
    </row>
    <row r="14" customFormat="false" ht="13.2" hidden="false" customHeight="false" outlineLevel="0" collapsed="false">
      <c r="A14" s="0" t="n">
        <f aca="false">1+A13</f>
        <v>13</v>
      </c>
      <c r="B14" s="4" t="n">
        <v>629404</v>
      </c>
      <c r="C14" s="4" t="n">
        <v>548704</v>
      </c>
      <c r="D14" s="0" t="n">
        <v>0</v>
      </c>
      <c r="E14" s="0" t="n">
        <v>113</v>
      </c>
      <c r="F14" s="0" t="n">
        <f aca="false">1+F13</f>
        <v>13</v>
      </c>
      <c r="H14" s="4" t="n">
        <v>166391</v>
      </c>
      <c r="I14" s="4" t="n">
        <v>672</v>
      </c>
      <c r="J14" s="4" t="n">
        <v>1818</v>
      </c>
      <c r="K14" s="4" t="n">
        <v>942</v>
      </c>
      <c r="L14" s="4" t="n">
        <v>76148</v>
      </c>
      <c r="M14" s="4" t="n">
        <v>301892</v>
      </c>
      <c r="N14" s="4" t="n">
        <v>974092</v>
      </c>
      <c r="O14" s="0" t="n">
        <v>65</v>
      </c>
      <c r="P14" s="0" t="n">
        <f aca="false">1+P13</f>
        <v>12</v>
      </c>
    </row>
    <row r="15" customFormat="false" ht="13.2" hidden="false" customHeight="false" outlineLevel="0" collapsed="false">
      <c r="A15" s="0" t="n">
        <f aca="false">1+A14</f>
        <v>14</v>
      </c>
      <c r="B15" s="4" t="n">
        <v>263467</v>
      </c>
      <c r="C15" s="4" t="n">
        <v>52819</v>
      </c>
      <c r="D15" s="4" t="n">
        <v>315196</v>
      </c>
      <c r="E15" s="0" t="n">
        <v>98</v>
      </c>
      <c r="F15" s="0" t="n">
        <f aca="false">1+F14</f>
        <v>14</v>
      </c>
      <c r="H15" s="4" t="n">
        <v>629404</v>
      </c>
      <c r="I15" s="4" t="n">
        <v>548704</v>
      </c>
      <c r="J15" s="4" t="n">
        <v>672</v>
      </c>
      <c r="K15" s="4" t="n">
        <v>1818</v>
      </c>
      <c r="L15" s="0" t="n">
        <v>0</v>
      </c>
      <c r="M15" s="4" t="n">
        <v>76148</v>
      </c>
      <c r="N15" s="4" t="n">
        <v>301892</v>
      </c>
      <c r="O15" s="0" t="n">
        <v>113</v>
      </c>
      <c r="P15" s="0" t="n">
        <f aca="false">1+P14</f>
        <v>13</v>
      </c>
    </row>
    <row r="16" customFormat="false" ht="13.2" hidden="false" customHeight="false" outlineLevel="0" collapsed="false">
      <c r="A16" s="0" t="n">
        <f aca="false">1+A15</f>
        <v>15</v>
      </c>
      <c r="B16" s="4" t="n">
        <v>398320</v>
      </c>
      <c r="C16" s="4" t="n">
        <v>2793</v>
      </c>
      <c r="D16" s="4" t="n">
        <v>703624</v>
      </c>
      <c r="E16" s="0" t="n">
        <v>102</v>
      </c>
      <c r="F16" s="0" t="n">
        <f aca="false">1+F15</f>
        <v>15</v>
      </c>
      <c r="H16" s="4" t="n">
        <v>263467</v>
      </c>
      <c r="I16" s="4" t="n">
        <v>52819</v>
      </c>
      <c r="J16" s="4" t="n">
        <v>548704</v>
      </c>
      <c r="K16" s="4" t="n">
        <v>672</v>
      </c>
      <c r="L16" s="4" t="n">
        <v>315196</v>
      </c>
      <c r="M16" s="0" t="n">
        <v>0</v>
      </c>
      <c r="N16" s="4" t="n">
        <v>76148</v>
      </c>
      <c r="O16" s="0" t="n">
        <v>98</v>
      </c>
      <c r="P16" s="0" t="n">
        <f aca="false">1+P15</f>
        <v>14</v>
      </c>
    </row>
    <row r="17" customFormat="false" ht="13.2" hidden="false" customHeight="false" outlineLevel="0" collapsed="false">
      <c r="A17" s="0" t="n">
        <f aca="false">1+A16</f>
        <v>16</v>
      </c>
      <c r="B17" s="4" t="n">
        <v>376569</v>
      </c>
      <c r="C17" s="4" t="n">
        <v>27749</v>
      </c>
      <c r="D17" s="4" t="n">
        <v>198464</v>
      </c>
      <c r="E17" s="0" t="n">
        <v>107</v>
      </c>
      <c r="F17" s="0" t="n">
        <f aca="false">1+F16</f>
        <v>16</v>
      </c>
      <c r="H17" s="4" t="n">
        <v>398320</v>
      </c>
      <c r="I17" s="4" t="n">
        <v>2793</v>
      </c>
      <c r="J17" s="4" t="n">
        <v>52819</v>
      </c>
      <c r="K17" s="4" t="n">
        <v>548704</v>
      </c>
      <c r="L17" s="4" t="n">
        <v>703624</v>
      </c>
      <c r="M17" s="4" t="n">
        <v>315196</v>
      </c>
      <c r="N17" s="0" t="n">
        <v>0</v>
      </c>
      <c r="O17" s="0" t="n">
        <v>102</v>
      </c>
      <c r="P17" s="0" t="n">
        <f aca="false">1+P16</f>
        <v>15</v>
      </c>
    </row>
    <row r="18" customFormat="false" ht="13.2" hidden="false" customHeight="false" outlineLevel="0" collapsed="false">
      <c r="A18" s="0" t="n">
        <f aca="false">1+A17</f>
        <v>17</v>
      </c>
      <c r="B18" s="4" t="n">
        <v>444404</v>
      </c>
      <c r="C18" s="4" t="n">
        <v>21887</v>
      </c>
      <c r="D18" s="4" t="n">
        <v>478880</v>
      </c>
      <c r="E18" s="0" t="n">
        <v>119</v>
      </c>
      <c r="F18" s="0" t="n">
        <f aca="false">1+F17</f>
        <v>17</v>
      </c>
      <c r="H18" s="4" t="n">
        <v>376569</v>
      </c>
      <c r="I18" s="4" t="n">
        <v>27749</v>
      </c>
      <c r="J18" s="4" t="n">
        <v>2793</v>
      </c>
      <c r="K18" s="4" t="n">
        <v>52819</v>
      </c>
      <c r="L18" s="4" t="n">
        <v>198464</v>
      </c>
      <c r="M18" s="4" t="n">
        <v>703624</v>
      </c>
      <c r="N18" s="4" t="n">
        <v>315196</v>
      </c>
      <c r="O18" s="0" t="n">
        <v>107</v>
      </c>
      <c r="P18" s="0" t="n">
        <f aca="false">1+P17</f>
        <v>16</v>
      </c>
    </row>
    <row r="19" customFormat="false" ht="13.2" hidden="false" customHeight="false" outlineLevel="0" collapsed="false">
      <c r="A19" s="0" t="n">
        <f aca="false">1+A18</f>
        <v>18</v>
      </c>
      <c r="B19" s="4" t="n">
        <v>386986</v>
      </c>
      <c r="C19" s="4" t="n">
        <v>1110</v>
      </c>
      <c r="D19" s="4" t="n">
        <v>457172</v>
      </c>
      <c r="E19" s="0" t="n">
        <v>104</v>
      </c>
      <c r="F19" s="0" t="n">
        <f aca="false">1+F18</f>
        <v>18</v>
      </c>
      <c r="H19" s="4" t="n">
        <v>444404</v>
      </c>
      <c r="I19" s="4" t="n">
        <v>21887</v>
      </c>
      <c r="J19" s="4" t="n">
        <v>27749</v>
      </c>
      <c r="K19" s="4" t="n">
        <v>2793</v>
      </c>
      <c r="L19" s="4" t="n">
        <v>478880</v>
      </c>
      <c r="M19" s="4" t="n">
        <v>198464</v>
      </c>
      <c r="N19" s="4" t="n">
        <v>703624</v>
      </c>
      <c r="O19" s="0" t="n">
        <v>119</v>
      </c>
      <c r="P19" s="0" t="n">
        <f aca="false">1+P18</f>
        <v>17</v>
      </c>
    </row>
    <row r="20" customFormat="false" ht="13.2" hidden="false" customHeight="false" outlineLevel="0" collapsed="false">
      <c r="A20" s="0" t="n">
        <f aca="false">1+A19</f>
        <v>19</v>
      </c>
      <c r="B20" s="4" t="n">
        <v>414314</v>
      </c>
      <c r="C20" s="4" t="n">
        <v>436</v>
      </c>
      <c r="D20" s="4" t="n">
        <v>709480</v>
      </c>
      <c r="E20" s="0" t="n">
        <v>107</v>
      </c>
      <c r="F20" s="0" t="n">
        <f aca="false">1+F19</f>
        <v>19</v>
      </c>
      <c r="H20" s="4" t="n">
        <v>386986</v>
      </c>
      <c r="I20" s="4" t="n">
        <v>1110</v>
      </c>
      <c r="J20" s="4" t="n">
        <v>21887</v>
      </c>
      <c r="K20" s="4" t="n">
        <v>27749</v>
      </c>
      <c r="L20" s="4" t="n">
        <v>457172</v>
      </c>
      <c r="M20" s="4" t="n">
        <v>478880</v>
      </c>
      <c r="N20" s="4" t="n">
        <v>198464</v>
      </c>
      <c r="O20" s="0" t="n">
        <v>104</v>
      </c>
      <c r="P20" s="0" t="n">
        <f aca="false">1+P19</f>
        <v>18</v>
      </c>
    </row>
    <row r="21" customFormat="false" ht="13.2" hidden="false" customHeight="false" outlineLevel="0" collapsed="false">
      <c r="A21" s="0" t="n">
        <f aca="false">1+A20</f>
        <v>20</v>
      </c>
      <c r="B21" s="4" t="n">
        <v>253493</v>
      </c>
      <c r="C21" s="4" t="n">
        <v>1407</v>
      </c>
      <c r="D21" s="4" t="n">
        <v>45380</v>
      </c>
      <c r="E21" s="0" t="n">
        <v>81</v>
      </c>
      <c r="F21" s="0" t="n">
        <f aca="false">1+F20</f>
        <v>20</v>
      </c>
      <c r="H21" s="4" t="n">
        <v>414314</v>
      </c>
      <c r="I21" s="4" t="n">
        <v>436</v>
      </c>
      <c r="J21" s="4" t="n">
        <v>1110</v>
      </c>
      <c r="K21" s="4" t="n">
        <v>21887</v>
      </c>
      <c r="L21" s="4" t="n">
        <v>709480</v>
      </c>
      <c r="M21" s="4" t="n">
        <v>457172</v>
      </c>
      <c r="N21" s="4" t="n">
        <v>478880</v>
      </c>
      <c r="O21" s="0" t="n">
        <v>107</v>
      </c>
      <c r="P21" s="0" t="n">
        <f aca="false">1+P20</f>
        <v>19</v>
      </c>
    </row>
    <row r="22" customFormat="false" ht="13.2" hidden="false" customHeight="false" outlineLevel="0" collapsed="false">
      <c r="A22" s="0" t="n">
        <f aca="false">1+A21</f>
        <v>21</v>
      </c>
      <c r="B22" s="4" t="n">
        <v>484365</v>
      </c>
      <c r="C22" s="4" t="n">
        <v>376650</v>
      </c>
      <c r="D22" s="4" t="n">
        <v>28080</v>
      </c>
      <c r="E22" s="0" t="n">
        <v>113</v>
      </c>
      <c r="F22" s="0" t="n">
        <f aca="false">1+F21</f>
        <v>21</v>
      </c>
      <c r="H22" s="4" t="n">
        <v>253493</v>
      </c>
      <c r="I22" s="4" t="n">
        <v>1407</v>
      </c>
      <c r="J22" s="4" t="n">
        <v>436</v>
      </c>
      <c r="K22" s="4" t="n">
        <v>1110</v>
      </c>
      <c r="L22" s="4" t="n">
        <v>45380</v>
      </c>
      <c r="M22" s="4" t="n">
        <v>709480</v>
      </c>
      <c r="N22" s="4" t="n">
        <v>457172</v>
      </c>
      <c r="O22" s="0" t="n">
        <v>81</v>
      </c>
      <c r="P22" s="0" t="n">
        <f aca="false">1+P21</f>
        <v>20</v>
      </c>
    </row>
    <row r="23" customFormat="false" ht="13.2" hidden="false" customHeight="false" outlineLevel="0" collapsed="false">
      <c r="A23" s="0" t="n">
        <f aca="false">1+A22</f>
        <v>22</v>
      </c>
      <c r="B23" s="4" t="n">
        <v>305989</v>
      </c>
      <c r="C23" s="4" t="n">
        <v>122906</v>
      </c>
      <c r="D23" s="4" t="n">
        <v>111520</v>
      </c>
      <c r="E23" s="0" t="n">
        <v>97</v>
      </c>
      <c r="F23" s="0" t="n">
        <f aca="false">1+F22</f>
        <v>22</v>
      </c>
      <c r="H23" s="4" t="n">
        <v>484365</v>
      </c>
      <c r="I23" s="4" t="n">
        <v>376650</v>
      </c>
      <c r="J23" s="4" t="n">
        <v>1407</v>
      </c>
      <c r="K23" s="4" t="n">
        <v>436</v>
      </c>
      <c r="L23" s="4" t="n">
        <v>28080</v>
      </c>
      <c r="M23" s="4" t="n">
        <v>45380</v>
      </c>
      <c r="N23" s="4" t="n">
        <v>709480</v>
      </c>
      <c r="O23" s="0" t="n">
        <v>113</v>
      </c>
      <c r="P23" s="0" t="n">
        <f aca="false">1+P22</f>
        <v>21</v>
      </c>
    </row>
    <row r="24" customFormat="false" ht="13.2" hidden="false" customHeight="false" outlineLevel="0" collapsed="false">
      <c r="A24" s="0" t="n">
        <f aca="false">1+A23</f>
        <v>23</v>
      </c>
      <c r="B24" s="4" t="n">
        <v>315407</v>
      </c>
      <c r="C24" s="4" t="n">
        <v>15138</v>
      </c>
      <c r="D24" s="4" t="n">
        <v>267200</v>
      </c>
      <c r="E24" s="0" t="n">
        <v>95</v>
      </c>
      <c r="F24" s="0" t="n">
        <f aca="false">1+F23</f>
        <v>23</v>
      </c>
      <c r="H24" s="4" t="n">
        <v>305989</v>
      </c>
      <c r="I24" s="4" t="n">
        <v>122906</v>
      </c>
      <c r="J24" s="4" t="n">
        <v>376650</v>
      </c>
      <c r="K24" s="4" t="n">
        <v>1407</v>
      </c>
      <c r="L24" s="4" t="n">
        <v>111520</v>
      </c>
      <c r="M24" s="4" t="n">
        <v>28080</v>
      </c>
      <c r="N24" s="4" t="n">
        <v>45380</v>
      </c>
      <c r="O24" s="0" t="n">
        <v>97</v>
      </c>
      <c r="P24" s="0" t="n">
        <f aca="false">1+P23</f>
        <v>22</v>
      </c>
    </row>
    <row r="25" customFormat="false" ht="13.2" hidden="false" customHeight="false" outlineLevel="0" collapsed="false">
      <c r="A25" s="0" t="n">
        <f aca="false">1+A24</f>
        <v>24</v>
      </c>
      <c r="B25" s="4" t="n">
        <v>182784</v>
      </c>
      <c r="C25" s="4" t="n">
        <v>5532</v>
      </c>
      <c r="D25" s="4" t="n">
        <v>354304</v>
      </c>
      <c r="E25" s="0" t="n">
        <v>65</v>
      </c>
      <c r="F25" s="0" t="n">
        <f aca="false">1+F24</f>
        <v>24</v>
      </c>
      <c r="H25" s="4" t="n">
        <v>315407</v>
      </c>
      <c r="I25" s="4" t="n">
        <v>15138</v>
      </c>
      <c r="J25" s="4" t="n">
        <v>122906</v>
      </c>
      <c r="K25" s="4" t="n">
        <v>376650</v>
      </c>
      <c r="L25" s="4" t="n">
        <v>267200</v>
      </c>
      <c r="M25" s="4" t="n">
        <v>111520</v>
      </c>
      <c r="N25" s="4" t="n">
        <v>28080</v>
      </c>
      <c r="O25" s="0" t="n">
        <v>95</v>
      </c>
      <c r="P25" s="0" t="n">
        <f aca="false">1+P24</f>
        <v>23</v>
      </c>
    </row>
    <row r="26" customFormat="false" ht="13.2" hidden="false" customHeight="false" outlineLevel="0" collapsed="false">
      <c r="A26" s="0" t="n">
        <f aca="false">1+A25</f>
        <v>25</v>
      </c>
      <c r="B26" s="4" t="n">
        <v>655748</v>
      </c>
      <c r="C26" s="4" t="n">
        <v>544807</v>
      </c>
      <c r="D26" s="4" t="n">
        <v>664712</v>
      </c>
      <c r="E26" s="0" t="n">
        <v>113</v>
      </c>
      <c r="F26" s="0" t="n">
        <f aca="false">1+F25</f>
        <v>25</v>
      </c>
      <c r="H26" s="4" t="n">
        <v>182784</v>
      </c>
      <c r="I26" s="4" t="n">
        <v>5532</v>
      </c>
      <c r="J26" s="4" t="n">
        <v>15138</v>
      </c>
      <c r="K26" s="4" t="n">
        <v>122906</v>
      </c>
      <c r="L26" s="4" t="n">
        <v>354304</v>
      </c>
      <c r="M26" s="4" t="n">
        <v>267200</v>
      </c>
      <c r="N26" s="4" t="n">
        <v>111520</v>
      </c>
      <c r="O26" s="0" t="n">
        <v>65</v>
      </c>
      <c r="P26" s="0" t="n">
        <f aca="false">1+P25</f>
        <v>24</v>
      </c>
    </row>
    <row r="27" customFormat="false" ht="13.2" hidden="false" customHeight="false" outlineLevel="0" collapsed="false">
      <c r="A27" s="0" t="n">
        <f aca="false">1+A26</f>
        <v>26</v>
      </c>
      <c r="B27" s="4" t="n">
        <v>270483</v>
      </c>
      <c r="C27" s="4" t="n">
        <v>43704</v>
      </c>
      <c r="D27" s="4" t="n">
        <v>536824</v>
      </c>
      <c r="E27" s="0" t="n">
        <v>98</v>
      </c>
      <c r="F27" s="0" t="n">
        <f aca="false">1+F26</f>
        <v>26</v>
      </c>
      <c r="H27" s="4" t="n">
        <v>655748</v>
      </c>
      <c r="I27" s="4" t="n">
        <v>544807</v>
      </c>
      <c r="J27" s="4" t="n">
        <v>5532</v>
      </c>
      <c r="K27" s="4" t="n">
        <v>15138</v>
      </c>
      <c r="L27" s="4" t="n">
        <v>664712</v>
      </c>
      <c r="M27" s="4" t="n">
        <v>354304</v>
      </c>
      <c r="N27" s="4" t="n">
        <v>267200</v>
      </c>
      <c r="O27" s="0" t="n">
        <v>113</v>
      </c>
      <c r="P27" s="0" t="n">
        <f aca="false">1+P26</f>
        <v>25</v>
      </c>
    </row>
    <row r="28" customFormat="false" ht="13.2" hidden="false" customHeight="false" outlineLevel="0" collapsed="false">
      <c r="A28" s="0" t="n">
        <f aca="false">1+A27</f>
        <v>27</v>
      </c>
      <c r="B28" s="4" t="n">
        <v>365058</v>
      </c>
      <c r="C28" s="4" t="n">
        <v>5740</v>
      </c>
      <c r="D28" s="4" t="n">
        <v>551560</v>
      </c>
      <c r="E28" s="0" t="n">
        <v>102</v>
      </c>
      <c r="F28" s="0" t="n">
        <f aca="false">1+F27</f>
        <v>27</v>
      </c>
      <c r="H28" s="4" t="n">
        <v>270483</v>
      </c>
      <c r="I28" s="4" t="n">
        <v>43704</v>
      </c>
      <c r="J28" s="4" t="n">
        <v>544807</v>
      </c>
      <c r="K28" s="4" t="n">
        <v>5532</v>
      </c>
      <c r="L28" s="4" t="n">
        <v>536824</v>
      </c>
      <c r="M28" s="4" t="n">
        <v>664712</v>
      </c>
      <c r="N28" s="4" t="n">
        <v>354304</v>
      </c>
      <c r="O28" s="0" t="n">
        <v>98</v>
      </c>
      <c r="P28" s="0" t="n">
        <f aca="false">1+P27</f>
        <v>26</v>
      </c>
    </row>
    <row r="29" customFormat="false" ht="13.2" hidden="false" customHeight="false" outlineLevel="0" collapsed="false">
      <c r="A29" s="0" t="n">
        <f aca="false">1+A28</f>
        <v>28</v>
      </c>
      <c r="B29" s="4" t="n">
        <v>313135</v>
      </c>
      <c r="C29" s="4" t="n">
        <v>9614</v>
      </c>
      <c r="D29" s="4" t="n">
        <v>150080</v>
      </c>
      <c r="E29" s="0" t="n">
        <v>107</v>
      </c>
      <c r="F29" s="0" t="n">
        <f aca="false">1+F28</f>
        <v>28</v>
      </c>
      <c r="H29" s="4" t="n">
        <v>365058</v>
      </c>
      <c r="I29" s="4" t="n">
        <v>5740</v>
      </c>
      <c r="J29" s="4" t="n">
        <v>43704</v>
      </c>
      <c r="K29" s="4" t="n">
        <v>544807</v>
      </c>
      <c r="L29" s="4" t="n">
        <v>551560</v>
      </c>
      <c r="M29" s="4" t="n">
        <v>536824</v>
      </c>
      <c r="N29" s="4" t="n">
        <v>664712</v>
      </c>
      <c r="O29" s="0" t="n">
        <v>102</v>
      </c>
      <c r="P29" s="0" t="n">
        <f aca="false">1+P28</f>
        <v>27</v>
      </c>
    </row>
    <row r="30" customFormat="false" ht="13.2" hidden="false" customHeight="false" outlineLevel="0" collapsed="false">
      <c r="A30" s="0" t="n">
        <f aca="false">1+A29</f>
        <v>29</v>
      </c>
      <c r="B30" s="4" t="n">
        <v>528210</v>
      </c>
      <c r="C30" s="4" t="n">
        <v>1507</v>
      </c>
      <c r="D30" s="4" t="n">
        <v>580800</v>
      </c>
      <c r="E30" s="0" t="n">
        <v>119</v>
      </c>
      <c r="F30" s="0" t="n">
        <f aca="false">1+F29</f>
        <v>29</v>
      </c>
      <c r="H30" s="4" t="n">
        <v>313135</v>
      </c>
      <c r="I30" s="4" t="n">
        <v>9614</v>
      </c>
      <c r="J30" s="4" t="n">
        <v>5740</v>
      </c>
      <c r="K30" s="4" t="n">
        <v>43704</v>
      </c>
      <c r="L30" s="4" t="n">
        <v>150080</v>
      </c>
      <c r="M30" s="4" t="n">
        <v>551560</v>
      </c>
      <c r="N30" s="4" t="n">
        <v>536824</v>
      </c>
      <c r="O30" s="0" t="n">
        <v>107</v>
      </c>
      <c r="P30" s="0" t="n">
        <f aca="false">1+P29</f>
        <v>28</v>
      </c>
    </row>
    <row r="31" customFormat="false" ht="13.2" hidden="false" customHeight="false" outlineLevel="0" collapsed="false">
      <c r="A31" s="0" t="n">
        <f aca="false">1+A30</f>
        <v>30</v>
      </c>
      <c r="B31" s="4" t="n">
        <v>379856</v>
      </c>
      <c r="C31" s="4" t="n">
        <v>13620</v>
      </c>
      <c r="D31" s="4" t="n">
        <v>435080</v>
      </c>
      <c r="E31" s="0" t="n">
        <v>104</v>
      </c>
      <c r="F31" s="0" t="n">
        <f aca="false">1+F30</f>
        <v>30</v>
      </c>
      <c r="H31" s="4" t="n">
        <v>528210</v>
      </c>
      <c r="I31" s="4" t="n">
        <v>1507</v>
      </c>
      <c r="J31" s="4" t="n">
        <v>9614</v>
      </c>
      <c r="K31" s="4" t="n">
        <v>5740</v>
      </c>
      <c r="L31" s="4" t="n">
        <v>580800</v>
      </c>
      <c r="M31" s="4" t="n">
        <v>150080</v>
      </c>
      <c r="N31" s="4" t="n">
        <v>551560</v>
      </c>
      <c r="O31" s="0" t="n">
        <v>119</v>
      </c>
      <c r="P31" s="0" t="n">
        <f aca="false">1+P30</f>
        <v>29</v>
      </c>
    </row>
    <row r="32" customFormat="false" ht="13.2" hidden="false" customHeight="false" outlineLevel="0" collapsed="false">
      <c r="A32" s="0" t="n">
        <f aca="false">1+A31</f>
        <v>31</v>
      </c>
      <c r="B32" s="4" t="n">
        <v>472058</v>
      </c>
      <c r="C32" s="4" t="n">
        <v>101179</v>
      </c>
      <c r="D32" s="4" t="n">
        <v>361144</v>
      </c>
      <c r="E32" s="0" t="n">
        <v>107</v>
      </c>
      <c r="F32" s="0" t="n">
        <f aca="false">1+F31</f>
        <v>31</v>
      </c>
      <c r="H32" s="4" t="n">
        <v>379856</v>
      </c>
      <c r="I32" s="4" t="n">
        <v>13620</v>
      </c>
      <c r="J32" s="4" t="n">
        <v>1507</v>
      </c>
      <c r="K32" s="4" t="n">
        <v>9614</v>
      </c>
      <c r="L32" s="4" t="n">
        <v>435080</v>
      </c>
      <c r="M32" s="4" t="n">
        <v>580800</v>
      </c>
      <c r="N32" s="4" t="n">
        <v>150080</v>
      </c>
      <c r="O32" s="0" t="n">
        <v>104</v>
      </c>
      <c r="P32" s="0" t="n">
        <f aca="false">1+P31</f>
        <v>30</v>
      </c>
    </row>
    <row r="33" customFormat="false" ht="13.2" hidden="false" customHeight="false" outlineLevel="0" collapsed="false">
      <c r="A33" s="0" t="n">
        <f aca="false">1+A32</f>
        <v>32</v>
      </c>
      <c r="B33" s="4" t="n">
        <v>254516</v>
      </c>
      <c r="C33" s="4" t="n">
        <v>80309</v>
      </c>
      <c r="D33" s="4" t="n">
        <v>97844</v>
      </c>
      <c r="E33" s="0" t="n">
        <v>81</v>
      </c>
      <c r="F33" s="0" t="n">
        <f aca="false">1+F32</f>
        <v>32</v>
      </c>
      <c r="H33" s="4" t="n">
        <v>472058</v>
      </c>
      <c r="I33" s="4" t="n">
        <v>101179</v>
      </c>
      <c r="J33" s="4" t="n">
        <v>13620</v>
      </c>
      <c r="K33" s="4" t="n">
        <v>1507</v>
      </c>
      <c r="L33" s="4" t="n">
        <v>361144</v>
      </c>
      <c r="M33" s="4" t="n">
        <v>435080</v>
      </c>
      <c r="N33" s="4" t="n">
        <v>580800</v>
      </c>
      <c r="O33" s="0" t="n">
        <v>107</v>
      </c>
      <c r="P33" s="0" t="n">
        <f aca="false">1+P32</f>
        <v>31</v>
      </c>
    </row>
    <row r="34" customFormat="false" ht="13.2" hidden="false" customHeight="false" outlineLevel="0" collapsed="false">
      <c r="A34" s="0" t="n">
        <f aca="false">1+A33</f>
        <v>33</v>
      </c>
      <c r="B34" s="4" t="n">
        <v>551354</v>
      </c>
      <c r="C34" s="4" t="n">
        <v>335768</v>
      </c>
      <c r="D34" s="4" t="n">
        <v>30372</v>
      </c>
      <c r="E34" s="0" t="n">
        <v>113</v>
      </c>
      <c r="F34" s="0" t="n">
        <f aca="false">1+F33</f>
        <v>33</v>
      </c>
      <c r="H34" s="4" t="n">
        <v>254516</v>
      </c>
      <c r="I34" s="4" t="n">
        <v>80309</v>
      </c>
      <c r="J34" s="4" t="n">
        <v>101179</v>
      </c>
      <c r="K34" s="4" t="n">
        <v>13620</v>
      </c>
      <c r="L34" s="4" t="n">
        <v>97844</v>
      </c>
      <c r="M34" s="4" t="n">
        <v>361144</v>
      </c>
      <c r="N34" s="4" t="n">
        <v>435080</v>
      </c>
      <c r="O34" s="0" t="n">
        <v>81</v>
      </c>
      <c r="P34" s="0" t="n">
        <f aca="false">1+P33</f>
        <v>32</v>
      </c>
    </row>
    <row r="35" customFormat="false" ht="13.2" hidden="false" customHeight="false" outlineLevel="0" collapsed="false">
      <c r="A35" s="0" t="n">
        <f aca="false">1+A34</f>
        <v>34</v>
      </c>
      <c r="B35" s="4" t="n">
        <v>335826</v>
      </c>
      <c r="C35" s="4" t="n">
        <v>91710</v>
      </c>
      <c r="D35" s="4" t="n">
        <v>150324</v>
      </c>
      <c r="E35" s="0" t="n">
        <v>97</v>
      </c>
      <c r="F35" s="0" t="n">
        <f aca="false">1+F34</f>
        <v>34</v>
      </c>
      <c r="H35" s="4" t="n">
        <v>551354</v>
      </c>
      <c r="I35" s="4" t="n">
        <v>335768</v>
      </c>
      <c r="J35" s="4" t="n">
        <v>80309</v>
      </c>
      <c r="K35" s="4" t="n">
        <v>101179</v>
      </c>
      <c r="L35" s="4" t="n">
        <v>30372</v>
      </c>
      <c r="M35" s="4" t="n">
        <v>97844</v>
      </c>
      <c r="N35" s="4" t="n">
        <v>361144</v>
      </c>
      <c r="O35" s="0" t="n">
        <v>113</v>
      </c>
      <c r="P35" s="0" t="n">
        <f aca="false">1+P34</f>
        <v>33</v>
      </c>
    </row>
    <row r="36" customFormat="false" ht="13.2" hidden="false" customHeight="false" outlineLevel="0" collapsed="false">
      <c r="A36" s="0" t="n">
        <f aca="false">1+A35</f>
        <v>35</v>
      </c>
      <c r="B36" s="4" t="n">
        <v>320408</v>
      </c>
      <c r="C36" s="4" t="n">
        <v>9856</v>
      </c>
      <c r="D36" s="4" t="n">
        <v>293044</v>
      </c>
      <c r="E36" s="0" t="n">
        <v>95</v>
      </c>
      <c r="F36" s="0" t="n">
        <f aca="false">1+F35</f>
        <v>35</v>
      </c>
      <c r="H36" s="4" t="n">
        <v>335826</v>
      </c>
      <c r="I36" s="4" t="n">
        <v>91710</v>
      </c>
      <c r="J36" s="4" t="n">
        <v>335768</v>
      </c>
      <c r="K36" s="4" t="n">
        <v>80309</v>
      </c>
      <c r="L36" s="4" t="n">
        <v>150324</v>
      </c>
      <c r="M36" s="4" t="n">
        <v>30372</v>
      </c>
      <c r="N36" s="4" t="n">
        <v>97844</v>
      </c>
      <c r="O36" s="0" t="n">
        <v>97</v>
      </c>
      <c r="P36" s="0" t="n">
        <f aca="false">1+P35</f>
        <v>34</v>
      </c>
    </row>
    <row r="37" customFormat="false" ht="13.2" hidden="false" customHeight="false" outlineLevel="0" collapsed="false">
      <c r="A37" s="0" t="n">
        <f aca="false">1+A36</f>
        <v>36</v>
      </c>
      <c r="B37" s="4" t="n">
        <v>276901</v>
      </c>
      <c r="C37" s="4" t="n">
        <v>107172</v>
      </c>
      <c r="D37" s="4" t="n">
        <v>162788</v>
      </c>
      <c r="E37" s="0" t="n">
        <v>65</v>
      </c>
      <c r="F37" s="0" t="n">
        <f aca="false">1+F36</f>
        <v>36</v>
      </c>
      <c r="H37" s="4" t="n">
        <v>320408</v>
      </c>
      <c r="I37" s="4" t="n">
        <v>9856</v>
      </c>
      <c r="J37" s="4" t="n">
        <v>91710</v>
      </c>
      <c r="K37" s="4" t="n">
        <v>335768</v>
      </c>
      <c r="L37" s="4" t="n">
        <v>293044</v>
      </c>
      <c r="M37" s="4" t="n">
        <v>150324</v>
      </c>
      <c r="N37" s="4" t="n">
        <v>30372</v>
      </c>
      <c r="O37" s="0" t="n">
        <v>95</v>
      </c>
      <c r="P37" s="0" t="n">
        <f aca="false">1+P36</f>
        <v>35</v>
      </c>
    </row>
    <row r="38" customFormat="false" ht="13.2" hidden="false" customHeight="false" outlineLevel="0" collapsed="false">
      <c r="A38" s="0" t="n">
        <f aca="false">1+A37</f>
        <v>37</v>
      </c>
      <c r="B38" s="4" t="n">
        <v>455136</v>
      </c>
      <c r="C38" s="4" t="n">
        <v>299781</v>
      </c>
      <c r="D38" s="4" t="n">
        <v>32532</v>
      </c>
      <c r="E38" s="0" t="n">
        <v>113</v>
      </c>
      <c r="F38" s="0" t="n">
        <f aca="false">1+F37</f>
        <v>37</v>
      </c>
      <c r="H38" s="4" t="n">
        <v>276901</v>
      </c>
      <c r="I38" s="4" t="n">
        <v>107172</v>
      </c>
      <c r="J38" s="4" t="n">
        <v>9856</v>
      </c>
      <c r="K38" s="4" t="n">
        <v>91710</v>
      </c>
      <c r="L38" s="4" t="n">
        <v>162788</v>
      </c>
      <c r="M38" s="4" t="n">
        <v>293044</v>
      </c>
      <c r="N38" s="4" t="n">
        <v>150324</v>
      </c>
      <c r="O38" s="0" t="n">
        <v>65</v>
      </c>
      <c r="P38" s="0" t="n">
        <f aca="false">1+P37</f>
        <v>36</v>
      </c>
    </row>
    <row r="39" customFormat="false" ht="13.2" hidden="false" customHeight="false" outlineLevel="0" collapsed="false">
      <c r="A39" s="0" t="n">
        <f aca="false">1+A38</f>
        <v>38</v>
      </c>
      <c r="B39" s="4" t="n">
        <v>247570</v>
      </c>
      <c r="C39" s="4" t="n">
        <v>21218</v>
      </c>
      <c r="D39" s="4" t="n">
        <v>23468</v>
      </c>
      <c r="E39" s="0" t="n">
        <v>98</v>
      </c>
      <c r="F39" s="0" t="n">
        <f aca="false">1+F38</f>
        <v>38</v>
      </c>
      <c r="H39" s="4" t="n">
        <v>455136</v>
      </c>
      <c r="I39" s="4" t="n">
        <v>299781</v>
      </c>
      <c r="J39" s="4" t="n">
        <v>107172</v>
      </c>
      <c r="K39" s="4" t="n">
        <v>9856</v>
      </c>
      <c r="L39" s="4" t="n">
        <v>32532</v>
      </c>
      <c r="M39" s="4" t="n">
        <v>162788</v>
      </c>
      <c r="N39" s="4" t="n">
        <v>293044</v>
      </c>
      <c r="O39" s="0" t="n">
        <v>113</v>
      </c>
      <c r="P39" s="0" t="n">
        <f aca="false">1+P38</f>
        <v>37</v>
      </c>
    </row>
    <row r="40" customFormat="false" ht="13.2" hidden="false" customHeight="false" outlineLevel="0" collapsed="false">
      <c r="A40" s="0" t="n">
        <f aca="false">1+A39</f>
        <v>39</v>
      </c>
      <c r="B40" s="4" t="n">
        <v>622204</v>
      </c>
      <c r="C40" s="4" t="n">
        <v>157</v>
      </c>
      <c r="D40" s="4" t="n">
        <v>4503456</v>
      </c>
      <c r="E40" s="0" t="n">
        <v>102</v>
      </c>
      <c r="F40" s="0" t="n">
        <f aca="false">1+F39</f>
        <v>39</v>
      </c>
      <c r="H40" s="4" t="n">
        <v>247570</v>
      </c>
      <c r="I40" s="4" t="n">
        <v>21218</v>
      </c>
      <c r="J40" s="4" t="n">
        <v>299781</v>
      </c>
      <c r="K40" s="4" t="n">
        <v>107172</v>
      </c>
      <c r="L40" s="4" t="n">
        <v>23468</v>
      </c>
      <c r="M40" s="4" t="n">
        <v>32532</v>
      </c>
      <c r="N40" s="4" t="n">
        <v>162788</v>
      </c>
      <c r="O40" s="0" t="n">
        <v>98</v>
      </c>
      <c r="P40" s="0" t="n">
        <f aca="false">1+P39</f>
        <v>38</v>
      </c>
    </row>
    <row r="41" customFormat="false" ht="13.2" hidden="false" customHeight="false" outlineLevel="0" collapsed="false">
      <c r="A41" s="0" t="n">
        <f aca="false">1+A40</f>
        <v>40</v>
      </c>
      <c r="B41" s="4" t="n">
        <v>429331</v>
      </c>
      <c r="C41" s="4" t="n">
        <v>12961</v>
      </c>
      <c r="D41" s="4" t="n">
        <v>500904</v>
      </c>
      <c r="E41" s="0" t="n">
        <v>107</v>
      </c>
      <c r="F41" s="0" t="n">
        <f aca="false">1+F40</f>
        <v>40</v>
      </c>
      <c r="H41" s="4" t="n">
        <v>622204</v>
      </c>
      <c r="I41" s="4" t="n">
        <v>157</v>
      </c>
      <c r="J41" s="4" t="n">
        <v>21218</v>
      </c>
      <c r="K41" s="4" t="n">
        <v>299781</v>
      </c>
      <c r="L41" s="4" t="n">
        <v>4503456</v>
      </c>
      <c r="M41" s="4" t="n">
        <v>23468</v>
      </c>
      <c r="N41" s="4" t="n">
        <v>32532</v>
      </c>
      <c r="O41" s="0" t="n">
        <v>102</v>
      </c>
      <c r="P41" s="0" t="n">
        <f aca="false">1+P40</f>
        <v>39</v>
      </c>
    </row>
    <row r="42" customFormat="false" ht="13.2" hidden="false" customHeight="false" outlineLevel="0" collapsed="false">
      <c r="A42" s="0" t="n">
        <f aca="false">1+A41</f>
        <v>41</v>
      </c>
      <c r="B42" s="4" t="n">
        <v>453156</v>
      </c>
      <c r="C42" s="4" t="n">
        <v>333529</v>
      </c>
      <c r="D42" s="4" t="n">
        <v>0</v>
      </c>
      <c r="E42" s="0" t="n">
        <v>119</v>
      </c>
      <c r="F42" s="0" t="n">
        <f aca="false">1+F41</f>
        <v>41</v>
      </c>
      <c r="H42" s="4" t="n">
        <v>429331</v>
      </c>
      <c r="I42" s="4" t="n">
        <v>12961</v>
      </c>
      <c r="J42" s="4" t="n">
        <v>157</v>
      </c>
      <c r="K42" s="4" t="n">
        <v>21218</v>
      </c>
      <c r="L42" s="4" t="n">
        <v>500904</v>
      </c>
      <c r="M42" s="4" t="n">
        <v>4503456</v>
      </c>
      <c r="N42" s="4" t="n">
        <v>23468</v>
      </c>
      <c r="O42" s="0" t="n">
        <v>107</v>
      </c>
      <c r="P42" s="0" t="n">
        <f aca="false">1+P41</f>
        <v>40</v>
      </c>
    </row>
    <row r="43" customFormat="false" ht="13.2" hidden="false" customHeight="false" outlineLevel="0" collapsed="false">
      <c r="A43" s="0" t="n">
        <f aca="false">1+A42</f>
        <v>42</v>
      </c>
      <c r="B43" s="4" t="n">
        <v>320103</v>
      </c>
      <c r="C43" s="4" t="n">
        <v>178105</v>
      </c>
      <c r="D43" s="4" t="n">
        <v>0</v>
      </c>
      <c r="E43" s="0" t="n">
        <v>104</v>
      </c>
      <c r="F43" s="0" t="n">
        <f aca="false">1+F42</f>
        <v>42</v>
      </c>
      <c r="H43" s="4" t="n">
        <v>453156</v>
      </c>
      <c r="I43" s="4" t="n">
        <v>333529</v>
      </c>
      <c r="J43" s="4" t="n">
        <v>12961</v>
      </c>
      <c r="K43" s="4" t="n">
        <v>157</v>
      </c>
      <c r="L43" s="4" t="n">
        <v>0</v>
      </c>
      <c r="M43" s="4" t="n">
        <v>500904</v>
      </c>
      <c r="N43" s="4" t="n">
        <v>4503456</v>
      </c>
      <c r="O43" s="0" t="n">
        <v>119</v>
      </c>
      <c r="P43" s="0" t="n">
        <f aca="false">1+P42</f>
        <v>41</v>
      </c>
    </row>
    <row r="44" customFormat="false" ht="13.2" hidden="false" customHeight="false" outlineLevel="0" collapsed="false">
      <c r="A44" s="0" t="n">
        <f aca="false">1+A43</f>
        <v>43</v>
      </c>
      <c r="B44" s="4" t="n">
        <v>451779</v>
      </c>
      <c r="C44" s="4" t="n">
        <v>315564</v>
      </c>
      <c r="D44" s="4" t="n">
        <v>46104</v>
      </c>
      <c r="E44" s="0" t="n">
        <v>107</v>
      </c>
      <c r="F44" s="0" t="n">
        <f aca="false">1+F43</f>
        <v>43</v>
      </c>
      <c r="H44" s="4" t="n">
        <v>320103</v>
      </c>
      <c r="I44" s="4" t="n">
        <v>178105</v>
      </c>
      <c r="J44" s="4" t="n">
        <v>333529</v>
      </c>
      <c r="K44" s="4" t="n">
        <v>12961</v>
      </c>
      <c r="L44" s="4" t="n">
        <v>0</v>
      </c>
      <c r="M44" s="4" t="n">
        <v>0</v>
      </c>
      <c r="N44" s="4" t="n">
        <v>500904</v>
      </c>
      <c r="O44" s="0" t="n">
        <v>104</v>
      </c>
      <c r="P44" s="0" t="n">
        <f aca="false">1+P43</f>
        <v>42</v>
      </c>
    </row>
    <row r="45" customFormat="false" ht="13.2" hidden="false" customHeight="false" outlineLevel="0" collapsed="false">
      <c r="A45" s="0" t="n">
        <f aca="false">1+A44</f>
        <v>44</v>
      </c>
      <c r="B45" s="4" t="n">
        <v>249482</v>
      </c>
      <c r="C45" s="4" t="n">
        <v>80206</v>
      </c>
      <c r="D45" s="4" t="n">
        <v>92252</v>
      </c>
      <c r="E45" s="0" t="n">
        <v>81</v>
      </c>
      <c r="F45" s="0" t="n">
        <f aca="false">1+F44</f>
        <v>44</v>
      </c>
      <c r="H45" s="4" t="n">
        <v>451779</v>
      </c>
      <c r="I45" s="4" t="n">
        <v>315564</v>
      </c>
      <c r="J45" s="4" t="n">
        <v>178105</v>
      </c>
      <c r="K45" s="4" t="n">
        <v>333529</v>
      </c>
      <c r="L45" s="4" t="n">
        <v>46104</v>
      </c>
      <c r="M45" s="4" t="n">
        <v>0</v>
      </c>
      <c r="N45" s="4" t="n">
        <v>0</v>
      </c>
      <c r="O45" s="0" t="n">
        <v>107</v>
      </c>
      <c r="P45" s="0" t="n">
        <f aca="false">1+P44</f>
        <v>43</v>
      </c>
    </row>
    <row r="46" customFormat="false" ht="13.2" hidden="false" customHeight="false" outlineLevel="0" collapsed="false">
      <c r="A46" s="0" t="n">
        <f aca="false">1+A45</f>
        <v>45</v>
      </c>
      <c r="B46" s="4" t="n">
        <v>744583</v>
      </c>
      <c r="C46" s="4" t="n">
        <v>5940</v>
      </c>
      <c r="D46" s="4" t="n">
        <v>4869952</v>
      </c>
      <c r="E46" s="0" t="n">
        <v>113</v>
      </c>
      <c r="F46" s="0" t="n">
        <f aca="false">1+F45</f>
        <v>45</v>
      </c>
      <c r="H46" s="4" t="n">
        <v>249482</v>
      </c>
      <c r="I46" s="4" t="n">
        <v>80206</v>
      </c>
      <c r="J46" s="4" t="n">
        <v>315564</v>
      </c>
      <c r="K46" s="4" t="n">
        <v>178105</v>
      </c>
      <c r="L46" s="4" t="n">
        <v>92252</v>
      </c>
      <c r="M46" s="4" t="n">
        <v>46104</v>
      </c>
      <c r="N46" s="4" t="n">
        <v>0</v>
      </c>
      <c r="O46" s="0" t="n">
        <v>81</v>
      </c>
      <c r="P46" s="0" t="n">
        <f aca="false">1+P45</f>
        <v>44</v>
      </c>
    </row>
    <row r="47" customFormat="false" ht="13.2" hidden="false" customHeight="false" outlineLevel="0" collapsed="false">
      <c r="A47" s="0" t="n">
        <f aca="false">1+A46</f>
        <v>46</v>
      </c>
      <c r="B47" s="4" t="n">
        <v>421186</v>
      </c>
      <c r="C47" s="4" t="n">
        <v>36819</v>
      </c>
      <c r="D47" s="4" t="n">
        <v>376556</v>
      </c>
      <c r="E47" s="0" t="n">
        <v>97</v>
      </c>
      <c r="F47" s="0" t="n">
        <f aca="false">1+F46</f>
        <v>46</v>
      </c>
      <c r="H47" s="4" t="n">
        <v>744583</v>
      </c>
      <c r="I47" s="4" t="n">
        <v>5940</v>
      </c>
      <c r="J47" s="4" t="n">
        <v>80206</v>
      </c>
      <c r="K47" s="4" t="n">
        <v>315564</v>
      </c>
      <c r="L47" s="4" t="n">
        <v>4869952</v>
      </c>
      <c r="M47" s="4" t="n">
        <v>92252</v>
      </c>
      <c r="N47" s="4" t="n">
        <v>46104</v>
      </c>
      <c r="O47" s="0" t="n">
        <v>113</v>
      </c>
      <c r="P47" s="0" t="n">
        <f aca="false">1+P46</f>
        <v>45</v>
      </c>
    </row>
    <row r="48" customFormat="false" ht="13.2" hidden="false" customHeight="false" outlineLevel="0" collapsed="false">
      <c r="A48" s="0" t="n">
        <f aca="false">1+A47</f>
        <v>47</v>
      </c>
      <c r="B48" s="4" t="n">
        <v>397367</v>
      </c>
      <c r="C48" s="4" t="n">
        <v>234562</v>
      </c>
      <c r="D48" s="4" t="n">
        <v>376556</v>
      </c>
      <c r="E48" s="0" t="n">
        <v>95</v>
      </c>
      <c r="F48" s="0" t="n">
        <f aca="false">1+F47</f>
        <v>47</v>
      </c>
      <c r="H48" s="4" t="n">
        <v>421186</v>
      </c>
      <c r="I48" s="4" t="n">
        <v>36819</v>
      </c>
      <c r="J48" s="4" t="n">
        <v>5940</v>
      </c>
      <c r="K48" s="4" t="n">
        <v>80206</v>
      </c>
      <c r="L48" s="4" t="n">
        <v>376556</v>
      </c>
      <c r="M48" s="4" t="n">
        <v>4869952</v>
      </c>
      <c r="N48" s="4" t="n">
        <v>92252</v>
      </c>
      <c r="O48" s="0" t="n">
        <v>97</v>
      </c>
      <c r="P48" s="0" t="n">
        <f aca="false">1+P47</f>
        <v>46</v>
      </c>
    </row>
    <row r="49" customFormat="false" ht="13.2" hidden="false" customHeight="false" outlineLevel="0" collapsed="false">
      <c r="A49" s="0" t="n">
        <f aca="false">1+A48</f>
        <v>48</v>
      </c>
      <c r="B49" s="4" t="n">
        <v>269096</v>
      </c>
      <c r="C49" s="4" t="n">
        <v>71881</v>
      </c>
      <c r="D49" s="4" t="n">
        <v>552536</v>
      </c>
      <c r="E49" s="0" t="n">
        <v>65</v>
      </c>
      <c r="F49" s="0" t="n">
        <f aca="false">1+F48</f>
        <v>48</v>
      </c>
      <c r="H49" s="4" t="n">
        <v>397367</v>
      </c>
      <c r="I49" s="4" t="n">
        <v>234562</v>
      </c>
      <c r="J49" s="4" t="n">
        <v>36819</v>
      </c>
      <c r="K49" s="4" t="n">
        <v>5940</v>
      </c>
      <c r="L49" s="4" t="n">
        <v>376556</v>
      </c>
      <c r="M49" s="4" t="n">
        <v>376556</v>
      </c>
      <c r="N49" s="4" t="n">
        <v>4869952</v>
      </c>
      <c r="O49" s="0" t="n">
        <v>95</v>
      </c>
      <c r="P49" s="0" t="n">
        <f aca="false">1+P48</f>
        <v>47</v>
      </c>
    </row>
    <row r="50" customFormat="false" ht="13.2" hidden="false" customHeight="false" outlineLevel="0" collapsed="false">
      <c r="H50" s="4" t="n">
        <v>269096</v>
      </c>
      <c r="I50" s="4" t="n">
        <v>71881</v>
      </c>
      <c r="J50" s="4" t="n">
        <v>234562</v>
      </c>
      <c r="K50" s="4" t="n">
        <v>36819</v>
      </c>
      <c r="L50" s="4" t="n">
        <v>552536</v>
      </c>
      <c r="M50" s="4" t="n">
        <v>376556</v>
      </c>
      <c r="N50" s="4" t="n">
        <v>376556</v>
      </c>
      <c r="O50" s="0" t="n">
        <v>65</v>
      </c>
      <c r="P50" s="0" t="n">
        <f aca="false">1+P49</f>
        <v>48</v>
      </c>
    </row>
    <row r="56" customFormat="false" ht="13.2" hidden="false" customHeight="false" outlineLevel="0" collapsed="false">
      <c r="H56" s="0" t="n">
        <f aca="false">-76436.43999+0.416612465*250000-0.207179998*71881-0.012412737*234562+0.070070148*25000+0.004673377*552536-0.017549613*376556+3858.000456*113+979.8340369*49</f>
        <v>491604.284404912</v>
      </c>
      <c r="I56" s="0" t="n">
        <f aca="false">-76436.43999+0.416612465*(250000)-0.207179998*(71881)-0.012412737*(234562)+0.070070148*(25000)+0.004673377*(552536)-0.017549613*(376556)+3858.000456*(113)+979.8340369*49</f>
        <v>491604.284404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8.99"/>
    <col collapsed="false" customWidth="true" hidden="false" outlineLevel="0" max="4" min="3" style="0" width="13.43"/>
    <col collapsed="false" customWidth="true" hidden="false" outlineLevel="0" max="5" min="5" style="0" width="9.55"/>
    <col collapsed="false" customWidth="true" hidden="false" outlineLevel="0" max="6" min="6" style="0" width="13.43"/>
    <col collapsed="false" customWidth="true" hidden="false" outlineLevel="0" max="9" min="7" style="0" width="8.99"/>
  </cols>
  <sheetData>
    <row r="1" customFormat="false" ht="13.2" hidden="false" customHeight="false" outlineLevel="0" collapsed="false">
      <c r="A1" s="0" t="s">
        <v>0</v>
      </c>
      <c r="C1" s="0" t="s">
        <v>69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689601673745643</v>
      </c>
    </row>
    <row r="5" customFormat="false" ht="13.2" hidden="false" customHeight="false" outlineLevel="0" collapsed="false">
      <c r="A5" s="2" t="s">
        <v>4</v>
      </c>
      <c r="B5" s="2" t="n">
        <v>0.475550468432792</v>
      </c>
    </row>
    <row r="6" customFormat="false" ht="13.2" hidden="false" customHeight="false" outlineLevel="0" collapsed="false">
      <c r="A6" s="2" t="s">
        <v>5</v>
      </c>
      <c r="B6" s="2" t="n">
        <v>0.464149391659592</v>
      </c>
    </row>
    <row r="7" customFormat="false" ht="13.2" hidden="false" customHeight="false" outlineLevel="0" collapsed="false">
      <c r="A7" s="2" t="s">
        <v>6</v>
      </c>
      <c r="B7" s="2" t="n">
        <v>88698.4486315311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328157845350.46</v>
      </c>
      <c r="D12" s="2" t="n">
        <v>328157845350.46</v>
      </c>
      <c r="E12" s="2" t="n">
        <v>41.7110136079988</v>
      </c>
      <c r="F12" s="2" t="n">
        <v>5.93342866330063E-008</v>
      </c>
    </row>
    <row r="13" customFormat="false" ht="13.2" hidden="false" customHeight="false" outlineLevel="0" collapsed="false">
      <c r="A13" s="2" t="s">
        <v>15</v>
      </c>
      <c r="B13" s="2" t="n">
        <v>46</v>
      </c>
      <c r="C13" s="2" t="n">
        <v>361901080323.457</v>
      </c>
      <c r="D13" s="2" t="n">
        <v>7867414789.64036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-197703.372802225</v>
      </c>
      <c r="C17" s="2" t="n">
        <v>90747.9389850377</v>
      </c>
      <c r="D17" s="2" t="n">
        <v>-2.1785990405228</v>
      </c>
      <c r="E17" s="2" t="n">
        <v>0.0345223893925503</v>
      </c>
      <c r="F17" s="2" t="n">
        <v>-380369.325110464</v>
      </c>
      <c r="G17" s="2" t="n">
        <v>-15037.4204939856</v>
      </c>
      <c r="H17" s="2" t="n">
        <v>-380369.325110464</v>
      </c>
      <c r="I17" s="2" t="n">
        <v>-15037.4204939856</v>
      </c>
    </row>
    <row r="18" customFormat="false" ht="13.8" hidden="false" customHeight="false" outlineLevel="0" collapsed="false">
      <c r="A18" s="3" t="s">
        <v>39</v>
      </c>
      <c r="B18" s="3" t="n">
        <v>5797.42212625037</v>
      </c>
      <c r="C18" s="3" t="n">
        <v>897.655201724657</v>
      </c>
      <c r="D18" s="3" t="n">
        <v>6.45840642945291</v>
      </c>
      <c r="E18" s="3" t="n">
        <v>5.9334286633008E-008</v>
      </c>
      <c r="F18" s="3" t="n">
        <v>3990.53764929807</v>
      </c>
      <c r="G18" s="3" t="n">
        <v>7604.30660320267</v>
      </c>
      <c r="H18" s="3" t="n">
        <v>3990.53764929807</v>
      </c>
      <c r="I18" s="3" t="n">
        <v>7604.30660320267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46</v>
      </c>
      <c r="C24" s="1" t="s">
        <v>29</v>
      </c>
      <c r="D24" s="1" t="s">
        <v>30</v>
      </c>
      <c r="F24" s="1" t="s">
        <v>31</v>
      </c>
      <c r="G24" s="1" t="s">
        <v>47</v>
      </c>
    </row>
    <row r="25" customFormat="false" ht="13.2" hidden="false" customHeight="false" outlineLevel="0" collapsed="false">
      <c r="A25" s="2" t="n">
        <v>1</v>
      </c>
      <c r="B25" s="2" t="n">
        <v>457405.327464067</v>
      </c>
      <c r="C25" s="2" t="n">
        <v>-32330.3274640673</v>
      </c>
      <c r="D25" s="2" t="n">
        <v>-0.368437725574055</v>
      </c>
      <c r="F25" s="2" t="n">
        <v>1.04166666666667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70443.995570312</v>
      </c>
      <c r="C26" s="2" t="n">
        <v>-55138.9955703117</v>
      </c>
      <c r="D26" s="2" t="n">
        <v>-0.628366234178804</v>
      </c>
      <c r="F26" s="2" t="n">
        <v>3.125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93633.684075313</v>
      </c>
      <c r="C27" s="2" t="n">
        <v>-26347.6840753132</v>
      </c>
      <c r="D27" s="2" t="n">
        <v>-0.30025927840172</v>
      </c>
      <c r="F27" s="2" t="n">
        <v>5.20833333333333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422620.794706565</v>
      </c>
      <c r="C28" s="2" t="n">
        <v>6811.20529343496</v>
      </c>
      <c r="D28" s="2" t="n">
        <v>0.0776207723079905</v>
      </c>
      <c r="F28" s="2" t="n">
        <v>7.29166666666667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492189.86022157</v>
      </c>
      <c r="C29" s="2" t="n">
        <v>-144315.86022157</v>
      </c>
      <c r="D29" s="2" t="n">
        <v>-1.64462940758625</v>
      </c>
      <c r="F29" s="2" t="n">
        <v>9.375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405228.528327814</v>
      </c>
      <c r="C30" s="2" t="n">
        <v>30300.4716721861</v>
      </c>
      <c r="D30" s="2" t="n">
        <v>0.345305406483404</v>
      </c>
      <c r="F30" s="2" t="n">
        <v>11.4583333333333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422620.794706565</v>
      </c>
      <c r="C31" s="2" t="n">
        <v>-123217.794706565</v>
      </c>
      <c r="D31" s="2" t="n">
        <v>-1.40419499562428</v>
      </c>
      <c r="F31" s="2" t="n">
        <v>13.5416666666667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271887.819424055</v>
      </c>
      <c r="C32" s="2" t="n">
        <v>24617.1805759447</v>
      </c>
      <c r="D32" s="2" t="n">
        <v>0.280538390201193</v>
      </c>
      <c r="F32" s="2" t="n">
        <v>15.625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457405.327464067</v>
      </c>
      <c r="C33" s="2" t="n">
        <v>-30704.3274640673</v>
      </c>
      <c r="D33" s="2" t="n">
        <v>-0.349907763498996</v>
      </c>
      <c r="F33" s="2" t="n">
        <v>17.7083333333333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64646.573444061</v>
      </c>
      <c r="C34" s="2" t="n">
        <v>-34924.5734440614</v>
      </c>
      <c r="D34" s="2" t="n">
        <v>-0.39800185818332</v>
      </c>
      <c r="F34" s="2" t="n">
        <v>19.7916666666667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53051.729191561</v>
      </c>
      <c r="C35" s="2" t="n">
        <v>-71268.7291915606</v>
      </c>
      <c r="D35" s="2" t="n">
        <v>-0.81218133398357</v>
      </c>
      <c r="F35" s="2" t="n">
        <v>21.875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179129.065404049</v>
      </c>
      <c r="C36" s="2" t="n">
        <v>-12738.0654040494</v>
      </c>
      <c r="D36" s="2" t="n">
        <v>-0.145163510975806</v>
      </c>
      <c r="F36" s="2" t="n">
        <v>23.958333333333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457405.327464067</v>
      </c>
      <c r="C37" s="2" t="n">
        <v>171998.672535933</v>
      </c>
      <c r="D37" s="2" t="n">
        <v>1.96010386165521</v>
      </c>
      <c r="F37" s="2" t="n">
        <v>26.0416666666667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70443.995570312</v>
      </c>
      <c r="C38" s="2" t="n">
        <v>-106976.995570312</v>
      </c>
      <c r="D38" s="2" t="n">
        <v>-1.21911418869721</v>
      </c>
      <c r="F38" s="2" t="n">
        <v>28.125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93633.684075313</v>
      </c>
      <c r="C39" s="2" t="n">
        <v>4686.31592468679</v>
      </c>
      <c r="D39" s="2" t="n">
        <v>0.0534054467135254</v>
      </c>
      <c r="F39" s="2" t="n">
        <v>30.2083333333333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422620.794706565</v>
      </c>
      <c r="C40" s="2" t="n">
        <v>-46051.794706565</v>
      </c>
      <c r="D40" s="2" t="n">
        <v>-0.524808123862893</v>
      </c>
      <c r="F40" s="2" t="n">
        <v>32.2916666666667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492189.86022157</v>
      </c>
      <c r="C41" s="2" t="n">
        <v>-47785.8602215696</v>
      </c>
      <c r="D41" s="2" t="n">
        <v>-0.544569604938356</v>
      </c>
      <c r="F41" s="2" t="n">
        <v>34.375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405228.528327814</v>
      </c>
      <c r="C42" s="2" t="n">
        <v>-18242.5283278139</v>
      </c>
      <c r="D42" s="2" t="n">
        <v>-0.207892594137506</v>
      </c>
      <c r="F42" s="2" t="n">
        <v>36.4583333333333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422620.794706565</v>
      </c>
      <c r="C43" s="2" t="n">
        <v>-8306.79470656504</v>
      </c>
      <c r="D43" s="2" t="n">
        <v>-0.0946645700356414</v>
      </c>
      <c r="F43" s="2" t="n">
        <v>38.5416666666667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271887.819424055</v>
      </c>
      <c r="C44" s="2" t="n">
        <v>-18394.8194240553</v>
      </c>
      <c r="D44" s="2" t="n">
        <v>-0.209628109658861</v>
      </c>
      <c r="F44" s="2" t="n">
        <v>40.625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457405.327464067</v>
      </c>
      <c r="C45" s="2" t="n">
        <v>26959.6725359327</v>
      </c>
      <c r="D45" s="2" t="n">
        <v>0.30723352376805</v>
      </c>
      <c r="F45" s="2" t="n">
        <v>42.7083333333333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64646.573444061</v>
      </c>
      <c r="C46" s="2" t="n">
        <v>-58657.5734440614</v>
      </c>
      <c r="D46" s="2" t="n">
        <v>-0.668464090610984</v>
      </c>
      <c r="F46" s="2" t="n">
        <v>44.7916666666667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53051.729191561</v>
      </c>
      <c r="C47" s="2" t="n">
        <v>-37644.7291915606</v>
      </c>
      <c r="D47" s="2" t="n">
        <v>-0.429000863619614</v>
      </c>
      <c r="F47" s="2" t="n">
        <v>46.875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179129.065404049</v>
      </c>
      <c r="C48" s="2" t="n">
        <v>3654.93459595059</v>
      </c>
      <c r="D48" s="2" t="n">
        <v>0.0416517831794504</v>
      </c>
      <c r="F48" s="2" t="n">
        <v>48.9583333333333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457405.327464067</v>
      </c>
      <c r="C49" s="2" t="n">
        <v>198342.672535933</v>
      </c>
      <c r="D49" s="2" t="n">
        <v>2.26032115618495</v>
      </c>
      <c r="F49" s="2" t="n">
        <v>51.0416666666667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70443.995570312</v>
      </c>
      <c r="C50" s="2" t="n">
        <v>-99960.9955703117</v>
      </c>
      <c r="D50" s="2" t="n">
        <v>-1.13915956759105</v>
      </c>
      <c r="F50" s="2" t="n">
        <v>53.125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93633.684075313</v>
      </c>
      <c r="C51" s="2" t="n">
        <v>-28575.6840753132</v>
      </c>
      <c r="D51" s="2" t="n">
        <v>-0.325649656939993</v>
      </c>
      <c r="F51" s="2" t="n">
        <v>55.208333333333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422620.794706565</v>
      </c>
      <c r="C52" s="2" t="n">
        <v>-109485.794706565</v>
      </c>
      <c r="D52" s="2" t="n">
        <v>-1.24770456560293</v>
      </c>
      <c r="F52" s="2" t="n">
        <v>57.2916666666667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492189.86022157</v>
      </c>
      <c r="C53" s="2" t="n">
        <v>36020.1397784304</v>
      </c>
      <c r="D53" s="2" t="n">
        <v>0.410486976649845</v>
      </c>
      <c r="F53" s="2" t="n">
        <v>59.375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405228.528327814</v>
      </c>
      <c r="C54" s="2" t="n">
        <v>-25372.5283278139</v>
      </c>
      <c r="D54" s="2" t="n">
        <v>-0.289146363876235</v>
      </c>
      <c r="F54" s="2" t="n">
        <v>61.4583333333333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422620.794706565</v>
      </c>
      <c r="C55" s="2" t="n">
        <v>49437.205293435</v>
      </c>
      <c r="D55" s="2" t="n">
        <v>0.563388400482329</v>
      </c>
      <c r="F55" s="2" t="n">
        <v>63.5416666666667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271887.819424055</v>
      </c>
      <c r="C56" s="2" t="n">
        <v>-17371.8194240553</v>
      </c>
      <c r="D56" s="2" t="n">
        <v>-0.197969960087652</v>
      </c>
      <c r="F56" s="2" t="n">
        <v>65.625</v>
      </c>
      <c r="G56" s="2" t="n">
        <v>425075</v>
      </c>
    </row>
    <row r="57" customFormat="false" ht="13.2" hidden="false" customHeight="false" outlineLevel="0" collapsed="false">
      <c r="A57" s="2" t="n">
        <v>33</v>
      </c>
      <c r="B57" s="2" t="n">
        <v>457405.327464067</v>
      </c>
      <c r="C57" s="2" t="n">
        <v>93948.6725359327</v>
      </c>
      <c r="D57" s="2" t="n">
        <v>1.07064288997109</v>
      </c>
      <c r="F57" s="2" t="n">
        <v>67.7083333333333</v>
      </c>
      <c r="G57" s="2" t="n">
        <v>426701</v>
      </c>
    </row>
    <row r="58" customFormat="false" ht="13.2" hidden="false" customHeight="false" outlineLevel="0" collapsed="false">
      <c r="A58" s="2" t="n">
        <v>34</v>
      </c>
      <c r="B58" s="2" t="n">
        <v>364646.573444061</v>
      </c>
      <c r="C58" s="2" t="n">
        <v>-28820.5734440614</v>
      </c>
      <c r="D58" s="2" t="n">
        <v>-0.32844042613771</v>
      </c>
      <c r="F58" s="2" t="n">
        <v>69.7916666666667</v>
      </c>
      <c r="G58" s="2" t="n">
        <v>429331</v>
      </c>
    </row>
    <row r="59" customFormat="false" ht="13.2" hidden="false" customHeight="false" outlineLevel="0" collapsed="false">
      <c r="A59" s="2" t="n">
        <v>35</v>
      </c>
      <c r="B59" s="2" t="n">
        <v>353051.729191561</v>
      </c>
      <c r="C59" s="2" t="n">
        <v>-32643.7291915606</v>
      </c>
      <c r="D59" s="2" t="n">
        <v>-0.372009264396139</v>
      </c>
      <c r="F59" s="2" t="n">
        <v>71.875</v>
      </c>
      <c r="G59" s="2" t="n">
        <v>429432</v>
      </c>
    </row>
    <row r="60" customFormat="false" ht="13.2" hidden="false" customHeight="false" outlineLevel="0" collapsed="false">
      <c r="A60" s="2" t="n">
        <v>36</v>
      </c>
      <c r="B60" s="2" t="n">
        <v>179129.065404049</v>
      </c>
      <c r="C60" s="2" t="n">
        <v>97771.9345959506</v>
      </c>
      <c r="D60" s="2" t="n">
        <v>1.1142129397713</v>
      </c>
      <c r="F60" s="2" t="n">
        <v>73.9583333333333</v>
      </c>
      <c r="G60" s="2" t="n">
        <v>435529</v>
      </c>
    </row>
    <row r="61" customFormat="false" ht="13.2" hidden="false" customHeight="false" outlineLevel="0" collapsed="false">
      <c r="A61" s="2" t="n">
        <v>37</v>
      </c>
      <c r="B61" s="2" t="n">
        <v>457405.327464067</v>
      </c>
      <c r="C61" s="2" t="n">
        <v>-2269.32746406732</v>
      </c>
      <c r="D61" s="2" t="n">
        <v>-0.0258613479981905</v>
      </c>
      <c r="F61" s="2" t="n">
        <v>76.0416666666667</v>
      </c>
      <c r="G61" s="2" t="n">
        <v>444404</v>
      </c>
    </row>
    <row r="62" customFormat="false" ht="13.2" hidden="false" customHeight="false" outlineLevel="0" collapsed="false">
      <c r="A62" s="2" t="n">
        <v>38</v>
      </c>
      <c r="B62" s="2" t="n">
        <v>370443.995570312</v>
      </c>
      <c r="C62" s="2" t="n">
        <v>-122873.995570312</v>
      </c>
      <c r="D62" s="2" t="n">
        <v>-1.40027704669672</v>
      </c>
      <c r="F62" s="2" t="n">
        <v>78.125</v>
      </c>
      <c r="G62" s="2" t="n">
        <v>451779</v>
      </c>
    </row>
    <row r="63" customFormat="false" ht="13.2" hidden="false" customHeight="false" outlineLevel="0" collapsed="false">
      <c r="A63" s="2" t="n">
        <v>39</v>
      </c>
      <c r="B63" s="2" t="n">
        <v>393633.684075313</v>
      </c>
      <c r="C63" s="2" t="n">
        <v>228570.315924687</v>
      </c>
      <c r="D63" s="2" t="n">
        <v>2.60479660859087</v>
      </c>
      <c r="F63" s="2" t="n">
        <v>80.2083333333333</v>
      </c>
      <c r="G63" s="2" t="n">
        <v>453156</v>
      </c>
    </row>
    <row r="64" customFormat="false" ht="13.2" hidden="false" customHeight="false" outlineLevel="0" collapsed="false">
      <c r="A64" s="2" t="n">
        <v>40</v>
      </c>
      <c r="B64" s="2" t="n">
        <v>422620.794706565</v>
      </c>
      <c r="C64" s="2" t="n">
        <v>6710.20529343496</v>
      </c>
      <c r="D64" s="2" t="n">
        <v>0.0764697722036972</v>
      </c>
      <c r="F64" s="2" t="n">
        <v>82.2916666666667</v>
      </c>
      <c r="G64" s="2" t="n">
        <v>455136</v>
      </c>
    </row>
    <row r="65" customFormat="false" ht="13.2" hidden="false" customHeight="false" outlineLevel="0" collapsed="false">
      <c r="A65" s="2" t="n">
        <v>41</v>
      </c>
      <c r="B65" s="2" t="n">
        <v>492189.86022157</v>
      </c>
      <c r="C65" s="2" t="n">
        <v>-39033.8602215696</v>
      </c>
      <c r="D65" s="2" t="n">
        <v>-0.444831457287114</v>
      </c>
      <c r="F65" s="2" t="n">
        <v>84.375</v>
      </c>
      <c r="G65" s="2" t="n">
        <v>472058</v>
      </c>
    </row>
    <row r="66" customFormat="false" ht="13.2" hidden="false" customHeight="false" outlineLevel="0" collapsed="false">
      <c r="A66" s="2" t="n">
        <v>42</v>
      </c>
      <c r="B66" s="2" t="n">
        <v>405228.528327814</v>
      </c>
      <c r="C66" s="2" t="n">
        <v>-85125.5283278139</v>
      </c>
      <c r="D66" s="2" t="n">
        <v>-0.97009398003307</v>
      </c>
      <c r="F66" s="2" t="n">
        <v>86.4583333333333</v>
      </c>
      <c r="G66" s="2" t="n">
        <v>484365</v>
      </c>
    </row>
    <row r="67" customFormat="false" ht="13.2" hidden="false" customHeight="false" outlineLevel="0" collapsed="false">
      <c r="A67" s="2" t="n">
        <v>43</v>
      </c>
      <c r="B67" s="2" t="n">
        <v>422620.794706565</v>
      </c>
      <c r="C67" s="2" t="n">
        <v>29158.205293435</v>
      </c>
      <c r="D67" s="2" t="n">
        <v>0.332288092413371</v>
      </c>
      <c r="F67" s="2" t="n">
        <v>88.5416666666667</v>
      </c>
      <c r="G67" s="2" t="n">
        <v>528210</v>
      </c>
    </row>
    <row r="68" customFormat="false" ht="13.2" hidden="false" customHeight="false" outlineLevel="0" collapsed="false">
      <c r="A68" s="2" t="n">
        <v>44</v>
      </c>
      <c r="B68" s="2" t="n">
        <v>271887.819424055</v>
      </c>
      <c r="C68" s="2" t="n">
        <v>-22405.8194240553</v>
      </c>
      <c r="D68" s="2" t="n">
        <v>-0.255337628652135</v>
      </c>
      <c r="F68" s="2" t="n">
        <v>90.625</v>
      </c>
      <c r="G68" s="2" t="n">
        <v>551354</v>
      </c>
    </row>
    <row r="69" customFormat="false" ht="13.2" hidden="false" customHeight="false" outlineLevel="0" collapsed="false">
      <c r="A69" s="2" t="n">
        <v>45</v>
      </c>
      <c r="B69" s="2" t="n">
        <v>457405.327464067</v>
      </c>
      <c r="C69" s="2" t="n">
        <v>287177.672535933</v>
      </c>
      <c r="D69" s="2" t="n">
        <v>3.27268842613445</v>
      </c>
      <c r="F69" s="2" t="n">
        <v>92.7083333333333</v>
      </c>
      <c r="G69" s="2" t="n">
        <v>622204</v>
      </c>
    </row>
    <row r="70" customFormat="false" ht="13.2" hidden="false" customHeight="false" outlineLevel="0" collapsed="false">
      <c r="A70" s="2" t="n">
        <v>46</v>
      </c>
      <c r="B70" s="2" t="n">
        <v>364646.573444061</v>
      </c>
      <c r="C70" s="2" t="n">
        <v>56539.4265559386</v>
      </c>
      <c r="D70" s="2" t="n">
        <v>0.644325602599717</v>
      </c>
      <c r="F70" s="2" t="n">
        <v>94.7916666666667</v>
      </c>
      <c r="G70" s="2" t="n">
        <v>629404</v>
      </c>
    </row>
    <row r="71" customFormat="false" ht="13.2" hidden="false" customHeight="false" outlineLevel="0" collapsed="false">
      <c r="A71" s="2" t="n">
        <v>47</v>
      </c>
      <c r="B71" s="2" t="n">
        <v>353051.729191561</v>
      </c>
      <c r="C71" s="2" t="n">
        <v>44315.2708084394</v>
      </c>
      <c r="D71" s="2" t="n">
        <v>0.505018626953482</v>
      </c>
      <c r="F71" s="2" t="n">
        <v>96.875</v>
      </c>
      <c r="G71" s="2" t="n">
        <v>655748</v>
      </c>
    </row>
    <row r="72" customFormat="false" ht="13.8" hidden="false" customHeight="false" outlineLevel="0" collapsed="false">
      <c r="A72" s="3" t="n">
        <v>48</v>
      </c>
      <c r="B72" s="3" t="n">
        <v>179129.065404049</v>
      </c>
      <c r="C72" s="3" t="n">
        <v>89966.9345959506</v>
      </c>
      <c r="D72" s="3" t="n">
        <v>1.02526684260289</v>
      </c>
      <c r="F72" s="3" t="n">
        <v>98.9583333333333</v>
      </c>
      <c r="G72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75" zoomScalePageLayoutView="100" workbookViewId="0">
      <selection pane="topLeft" activeCell="H3" activeCellId="0" sqref="H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66"/>
    <col collapsed="false" customWidth="true" hidden="false" outlineLevel="0" max="3" min="3" style="0" width="12.32"/>
    <col collapsed="false" customWidth="true" hidden="false" outlineLevel="0" max="4" min="4" style="0" width="11.99"/>
    <col collapsed="false" customWidth="true" hidden="false" outlineLevel="0" max="5" min="5" style="0" width="7.99"/>
    <col collapsed="false" customWidth="true" hidden="false" outlineLevel="0" max="9" min="6" style="0" width="8.99"/>
  </cols>
  <sheetData>
    <row r="1" customFormat="false" ht="13.2" hidden="false" customHeight="false" outlineLevel="0" collapsed="false">
      <c r="A1" s="0" t="s">
        <v>0</v>
      </c>
      <c r="C1" s="0" t="s">
        <v>70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14909819168155</v>
      </c>
    </row>
    <row r="5" customFormat="false" ht="13.2" hidden="false" customHeight="false" outlineLevel="0" collapsed="false">
      <c r="A5" s="2" t="s">
        <v>4</v>
      </c>
      <c r="B5" s="2" t="n">
        <v>0.0222302707627082</v>
      </c>
    </row>
    <row r="6" customFormat="false" ht="13.2" hidden="false" customHeight="false" outlineLevel="0" collapsed="false">
      <c r="A6" s="2" t="s">
        <v>5</v>
      </c>
      <c r="B6" s="2" t="n">
        <v>0.000974407083636661</v>
      </c>
    </row>
    <row r="7" customFormat="false" ht="13.2" hidden="false" customHeight="false" outlineLevel="0" collapsed="false">
      <c r="A7" s="2" t="s">
        <v>6</v>
      </c>
      <c r="B7" s="2" t="n">
        <v>121110.686789611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15340196759.9547</v>
      </c>
      <c r="D12" s="2" t="n">
        <v>15340196759.9547</v>
      </c>
      <c r="E12" s="2" t="n">
        <v>1.04584180150704</v>
      </c>
      <c r="F12" s="2" t="n">
        <v>0.311815013974567</v>
      </c>
    </row>
    <row r="13" customFormat="false" ht="13.2" hidden="false" customHeight="false" outlineLevel="0" collapsed="false">
      <c r="A13" s="2" t="s">
        <v>15</v>
      </c>
      <c r="B13" s="2" t="n">
        <v>46</v>
      </c>
      <c r="C13" s="2" t="n">
        <v>674718728913.962</v>
      </c>
      <c r="D13" s="2" t="n">
        <v>14667798454.6513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50906.128546099</v>
      </c>
      <c r="C17" s="2" t="n">
        <v>35515.1607086413</v>
      </c>
      <c r="D17" s="2" t="n">
        <v>9.88046010617429</v>
      </c>
      <c r="E17" s="2" t="n">
        <v>5.95816876426353E-013</v>
      </c>
      <c r="F17" s="2" t="n">
        <v>279417.886225866</v>
      </c>
      <c r="G17" s="2" t="n">
        <v>422394.370866333</v>
      </c>
      <c r="H17" s="2" t="n">
        <v>279417.886225866</v>
      </c>
      <c r="I17" s="2" t="n">
        <v>422394.370866333</v>
      </c>
    </row>
    <row r="18" customFormat="false" ht="13.8" hidden="false" customHeight="false" outlineLevel="0" collapsed="false">
      <c r="A18" s="3" t="s">
        <v>39</v>
      </c>
      <c r="B18" s="3" t="n">
        <v>1290.442032132</v>
      </c>
      <c r="C18" s="3" t="n">
        <v>1261.84352134792</v>
      </c>
      <c r="D18" s="3" t="n">
        <v>1.02266407070311</v>
      </c>
      <c r="E18" s="3" t="n">
        <v>0.311815013974561</v>
      </c>
      <c r="F18" s="3" t="n">
        <v>-1249.51480952148</v>
      </c>
      <c r="G18" s="3" t="n">
        <v>3830.39887378549</v>
      </c>
      <c r="H18" s="3" t="n">
        <v>-1249.51480952148</v>
      </c>
      <c r="I18" s="3" t="n">
        <v>3830.39887378549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46</v>
      </c>
      <c r="C24" s="1" t="s">
        <v>29</v>
      </c>
      <c r="D24" s="1" t="s">
        <v>30</v>
      </c>
      <c r="F24" s="1" t="s">
        <v>31</v>
      </c>
      <c r="G24" s="1" t="s">
        <v>47</v>
      </c>
    </row>
    <row r="25" customFormat="false" ht="13.2" hidden="false" customHeight="false" outlineLevel="0" collapsed="false">
      <c r="A25" s="2" t="n">
        <v>1</v>
      </c>
      <c r="B25" s="2" t="n">
        <v>352196.570578231</v>
      </c>
      <c r="C25" s="2" t="n">
        <v>72878.4294217686</v>
      </c>
      <c r="D25" s="2" t="n">
        <v>0.608256209135519</v>
      </c>
      <c r="F25" s="2" t="n">
        <v>1.04166666666667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53487.012610363</v>
      </c>
      <c r="C26" s="2" t="n">
        <v>-38182.0126103634</v>
      </c>
      <c r="D26" s="2" t="n">
        <v>-0.318673802822199</v>
      </c>
      <c r="F26" s="2" t="n">
        <v>3.125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54777.454642495</v>
      </c>
      <c r="C27" s="2" t="n">
        <v>12508.5453575046</v>
      </c>
      <c r="D27" s="2" t="n">
        <v>0.104398522873256</v>
      </c>
      <c r="F27" s="2" t="n">
        <v>5.20833333333333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56067.896674627</v>
      </c>
      <c r="C28" s="2" t="n">
        <v>73364.1033253726</v>
      </c>
      <c r="D28" s="2" t="n">
        <v>0.612309729084098</v>
      </c>
      <c r="F28" s="2" t="n">
        <v>7.29166666666667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57358.338706759</v>
      </c>
      <c r="C29" s="2" t="n">
        <v>-9484.33870675939</v>
      </c>
      <c r="D29" s="2" t="n">
        <v>-0.0791579614668202</v>
      </c>
      <c r="F29" s="2" t="n">
        <v>9.375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58648.780738891</v>
      </c>
      <c r="C30" s="2" t="n">
        <v>76880.2192611087</v>
      </c>
      <c r="D30" s="2" t="n">
        <v>0.641655852030498</v>
      </c>
      <c r="F30" s="2" t="n">
        <v>11.4583333333333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59939.222771023</v>
      </c>
      <c r="C31" s="2" t="n">
        <v>-60536.2227710233</v>
      </c>
      <c r="D31" s="2" t="n">
        <v>-0.505245978408632</v>
      </c>
      <c r="F31" s="2" t="n">
        <v>13.5416666666667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61229.664803155</v>
      </c>
      <c r="C32" s="2" t="n">
        <v>-64724.6648031554</v>
      </c>
      <c r="D32" s="2" t="n">
        <v>-0.540203453382531</v>
      </c>
      <c r="F32" s="2" t="n">
        <v>15.625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362520.106835287</v>
      </c>
      <c r="C33" s="2" t="n">
        <v>64180.8931647126</v>
      </c>
      <c r="D33" s="2" t="n">
        <v>0.535665039505354</v>
      </c>
      <c r="F33" s="2" t="n">
        <v>17.7083333333333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63810.548867419</v>
      </c>
      <c r="C34" s="2" t="n">
        <v>-34088.5488674194</v>
      </c>
      <c r="D34" s="2" t="n">
        <v>-0.284509033379828</v>
      </c>
      <c r="F34" s="2" t="n">
        <v>19.7916666666667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65100.990899551</v>
      </c>
      <c r="C35" s="2" t="n">
        <v>-83317.9908995514</v>
      </c>
      <c r="D35" s="2" t="n">
        <v>-0.695386628107153</v>
      </c>
      <c r="F35" s="2" t="n">
        <v>21.875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366391.432931683</v>
      </c>
      <c r="C36" s="2" t="n">
        <v>-200000.432931683</v>
      </c>
      <c r="D36" s="2" t="n">
        <v>-1.66923884235287</v>
      </c>
      <c r="F36" s="2" t="n">
        <v>23.958333333333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67681.874963815</v>
      </c>
      <c r="C37" s="2" t="n">
        <v>261722.125036185</v>
      </c>
      <c r="D37" s="2" t="n">
        <v>2.18437895663337</v>
      </c>
      <c r="F37" s="2" t="n">
        <v>26.0416666666667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68972.316995947</v>
      </c>
      <c r="C38" s="2" t="n">
        <v>-105505.316995947</v>
      </c>
      <c r="D38" s="2" t="n">
        <v>-0.880565959897422</v>
      </c>
      <c r="F38" s="2" t="n">
        <v>28.125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70262.759028079</v>
      </c>
      <c r="C39" s="2" t="n">
        <v>28057.2409719206</v>
      </c>
      <c r="D39" s="2" t="n">
        <v>0.234170675298398</v>
      </c>
      <c r="F39" s="2" t="n">
        <v>30.2083333333333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71553.201060211</v>
      </c>
      <c r="C40" s="2" t="n">
        <v>5015.7989397886</v>
      </c>
      <c r="D40" s="2" t="n">
        <v>0.0418627414601017</v>
      </c>
      <c r="F40" s="2" t="n">
        <v>32.2916666666667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72843.643092343</v>
      </c>
      <c r="C41" s="2" t="n">
        <v>71560.3569076567</v>
      </c>
      <c r="D41" s="2" t="n">
        <v>0.597255343760668</v>
      </c>
      <c r="F41" s="2" t="n">
        <v>34.375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74134.085124475</v>
      </c>
      <c r="C42" s="2" t="n">
        <v>12851.9148755246</v>
      </c>
      <c r="D42" s="2" t="n">
        <v>0.107264345353524</v>
      </c>
      <c r="F42" s="2" t="n">
        <v>36.4583333333333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75424.527156607</v>
      </c>
      <c r="C43" s="2" t="n">
        <v>38889.4728433926</v>
      </c>
      <c r="D43" s="2" t="n">
        <v>0.324578390542745</v>
      </c>
      <c r="F43" s="2" t="n">
        <v>38.5416666666667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376714.969188739</v>
      </c>
      <c r="C44" s="2" t="n">
        <v>-123221.969188739</v>
      </c>
      <c r="D44" s="2" t="n">
        <v>-1.02843225980071</v>
      </c>
      <c r="F44" s="2" t="n">
        <v>40.625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78005.411220871</v>
      </c>
      <c r="C45" s="2" t="n">
        <v>106359.588779129</v>
      </c>
      <c r="D45" s="2" t="n">
        <v>0.887695862675679</v>
      </c>
      <c r="F45" s="2" t="n">
        <v>42.7083333333333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79295.853253003</v>
      </c>
      <c r="C46" s="2" t="n">
        <v>-73306.8532530034</v>
      </c>
      <c r="D46" s="2" t="n">
        <v>-0.611831909895782</v>
      </c>
      <c r="F46" s="2" t="n">
        <v>44.7916666666667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80586.295285135</v>
      </c>
      <c r="C47" s="2" t="n">
        <v>-65179.2952851354</v>
      </c>
      <c r="D47" s="2" t="n">
        <v>-0.543997879466088</v>
      </c>
      <c r="F47" s="2" t="n">
        <v>46.875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381876.737317267</v>
      </c>
      <c r="C48" s="2" t="n">
        <v>-199092.737317267</v>
      </c>
      <c r="D48" s="2" t="n">
        <v>-1.66166305486878</v>
      </c>
      <c r="F48" s="2" t="n">
        <v>48.9583333333333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83167.179349399</v>
      </c>
      <c r="C49" s="2" t="n">
        <v>272580.820650601</v>
      </c>
      <c r="D49" s="2" t="n">
        <v>2.27500754293779</v>
      </c>
      <c r="F49" s="2" t="n">
        <v>51.0416666666667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84457.621381531</v>
      </c>
      <c r="C50" s="2" t="n">
        <v>-113974.621381531</v>
      </c>
      <c r="D50" s="2" t="n">
        <v>-0.951252266126346</v>
      </c>
      <c r="F50" s="2" t="n">
        <v>53.125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85748.063413663</v>
      </c>
      <c r="C51" s="2" t="n">
        <v>-20690.0634136634</v>
      </c>
      <c r="D51" s="2" t="n">
        <v>-0.172682913704632</v>
      </c>
      <c r="F51" s="2" t="n">
        <v>55.208333333333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87038.505445795</v>
      </c>
      <c r="C52" s="2" t="n">
        <v>-73903.5054457954</v>
      </c>
      <c r="D52" s="2" t="n">
        <v>-0.61681167419421</v>
      </c>
      <c r="F52" s="2" t="n">
        <v>57.2916666666667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88328.947477927</v>
      </c>
      <c r="C53" s="2" t="n">
        <v>139881.052522073</v>
      </c>
      <c r="D53" s="2" t="n">
        <v>1.16747190371734</v>
      </c>
      <c r="F53" s="2" t="n">
        <v>59.375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89619.389510059</v>
      </c>
      <c r="C54" s="2" t="n">
        <v>-9763.38951005938</v>
      </c>
      <c r="D54" s="2" t="n">
        <v>-0.0814869686246058</v>
      </c>
      <c r="F54" s="2" t="n">
        <v>61.4583333333333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90909.831542191</v>
      </c>
      <c r="C55" s="2" t="n">
        <v>81148.1684578086</v>
      </c>
      <c r="D55" s="2" t="n">
        <v>0.677276907804681</v>
      </c>
      <c r="F55" s="2" t="n">
        <v>63.5416666666667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92200.273574323</v>
      </c>
      <c r="C56" s="2" t="n">
        <v>-137684.273574323</v>
      </c>
      <c r="D56" s="2" t="n">
        <v>-1.14913719966749</v>
      </c>
      <c r="F56" s="2" t="n">
        <v>65.625</v>
      </c>
      <c r="G56" s="2" t="n">
        <v>425075</v>
      </c>
    </row>
    <row r="57" customFormat="false" ht="13.2" hidden="false" customHeight="false" outlineLevel="0" collapsed="false">
      <c r="A57" s="2" t="n">
        <v>33</v>
      </c>
      <c r="B57" s="2" t="n">
        <v>393490.715606455</v>
      </c>
      <c r="C57" s="2" t="n">
        <v>157863.284393545</v>
      </c>
      <c r="D57" s="2" t="n">
        <v>1.31755477839947</v>
      </c>
      <c r="F57" s="2" t="n">
        <v>67.7083333333333</v>
      </c>
      <c r="G57" s="2" t="n">
        <v>426701</v>
      </c>
    </row>
    <row r="58" customFormat="false" ht="13.2" hidden="false" customHeight="false" outlineLevel="0" collapsed="false">
      <c r="A58" s="2" t="n">
        <v>34</v>
      </c>
      <c r="B58" s="2" t="n">
        <v>394781.157638587</v>
      </c>
      <c r="C58" s="2" t="n">
        <v>-58955.1576385874</v>
      </c>
      <c r="D58" s="2" t="n">
        <v>-0.492050130316377</v>
      </c>
      <c r="F58" s="2" t="n">
        <v>69.7916666666667</v>
      </c>
      <c r="G58" s="2" t="n">
        <v>429331</v>
      </c>
    </row>
    <row r="59" customFormat="false" ht="13.2" hidden="false" customHeight="false" outlineLevel="0" collapsed="false">
      <c r="A59" s="2" t="n">
        <v>35</v>
      </c>
      <c r="B59" s="2" t="n">
        <v>396071.599670719</v>
      </c>
      <c r="C59" s="2" t="n">
        <v>-75663.5996707194</v>
      </c>
      <c r="D59" s="2" t="n">
        <v>-0.631501730627477</v>
      </c>
      <c r="F59" s="2" t="n">
        <v>71.875</v>
      </c>
      <c r="G59" s="2" t="n">
        <v>429432</v>
      </c>
    </row>
    <row r="60" customFormat="false" ht="13.2" hidden="false" customHeight="false" outlineLevel="0" collapsed="false">
      <c r="A60" s="2" t="n">
        <v>36</v>
      </c>
      <c r="B60" s="2" t="n">
        <v>397362.041702851</v>
      </c>
      <c r="C60" s="2" t="n">
        <v>-120461.041702851</v>
      </c>
      <c r="D60" s="2" t="n">
        <v>-1.00538907267952</v>
      </c>
      <c r="F60" s="2" t="n">
        <v>73.9583333333333</v>
      </c>
      <c r="G60" s="2" t="n">
        <v>435529</v>
      </c>
    </row>
    <row r="61" customFormat="false" ht="13.2" hidden="false" customHeight="false" outlineLevel="0" collapsed="false">
      <c r="A61" s="2" t="n">
        <v>37</v>
      </c>
      <c r="B61" s="2" t="n">
        <v>398652.483734983</v>
      </c>
      <c r="C61" s="2" t="n">
        <v>56483.5162650166</v>
      </c>
      <c r="D61" s="2" t="n">
        <v>0.47142137604493</v>
      </c>
      <c r="F61" s="2" t="n">
        <v>76.0416666666667</v>
      </c>
      <c r="G61" s="2" t="n">
        <v>444404</v>
      </c>
    </row>
    <row r="62" customFormat="false" ht="13.2" hidden="false" customHeight="false" outlineLevel="0" collapsed="false">
      <c r="A62" s="2" t="n">
        <v>38</v>
      </c>
      <c r="B62" s="2" t="n">
        <v>399942.925767115</v>
      </c>
      <c r="C62" s="2" t="n">
        <v>-152372.925767115</v>
      </c>
      <c r="D62" s="2" t="n">
        <v>-1.27173127820328</v>
      </c>
      <c r="F62" s="2" t="n">
        <v>78.125</v>
      </c>
      <c r="G62" s="2" t="n">
        <v>451779</v>
      </c>
    </row>
    <row r="63" customFormat="false" ht="13.2" hidden="false" customHeight="false" outlineLevel="0" collapsed="false">
      <c r="A63" s="2" t="n">
        <v>39</v>
      </c>
      <c r="B63" s="2" t="n">
        <v>401233.367799247</v>
      </c>
      <c r="C63" s="2" t="n">
        <v>220970.632200753</v>
      </c>
      <c r="D63" s="2" t="n">
        <v>1.84425981925129</v>
      </c>
      <c r="F63" s="2" t="n">
        <v>80.2083333333333</v>
      </c>
      <c r="G63" s="2" t="n">
        <v>453156</v>
      </c>
    </row>
    <row r="64" customFormat="false" ht="13.2" hidden="false" customHeight="false" outlineLevel="0" collapsed="false">
      <c r="A64" s="2" t="n">
        <v>40</v>
      </c>
      <c r="B64" s="2" t="n">
        <v>402523.809831379</v>
      </c>
      <c r="C64" s="2" t="n">
        <v>26807.1901686206</v>
      </c>
      <c r="D64" s="2" t="n">
        <v>0.223737531103678</v>
      </c>
      <c r="F64" s="2" t="n">
        <v>82.2916666666667</v>
      </c>
      <c r="G64" s="2" t="n">
        <v>455136</v>
      </c>
    </row>
    <row r="65" customFormat="false" ht="13.2" hidden="false" customHeight="false" outlineLevel="0" collapsed="false">
      <c r="A65" s="2" t="n">
        <v>41</v>
      </c>
      <c r="B65" s="2" t="n">
        <v>403814.251863511</v>
      </c>
      <c r="C65" s="2" t="n">
        <v>49341.7481364886</v>
      </c>
      <c r="D65" s="2" t="n">
        <v>0.41181492125646</v>
      </c>
      <c r="F65" s="2" t="n">
        <v>84.375</v>
      </c>
      <c r="G65" s="2" t="n">
        <v>472058</v>
      </c>
    </row>
    <row r="66" customFormat="false" ht="13.2" hidden="false" customHeight="false" outlineLevel="0" collapsed="false">
      <c r="A66" s="2" t="n">
        <v>42</v>
      </c>
      <c r="B66" s="2" t="n">
        <v>405104.693895643</v>
      </c>
      <c r="C66" s="2" t="n">
        <v>-85001.6938956434</v>
      </c>
      <c r="D66" s="2" t="n">
        <v>-0.709439109888643</v>
      </c>
      <c r="F66" s="2" t="n">
        <v>86.4583333333333</v>
      </c>
      <c r="G66" s="2" t="n">
        <v>484365</v>
      </c>
    </row>
    <row r="67" customFormat="false" ht="13.2" hidden="false" customHeight="false" outlineLevel="0" collapsed="false">
      <c r="A67" s="2" t="n">
        <v>43</v>
      </c>
      <c r="B67" s="2" t="n">
        <v>406395.135927775</v>
      </c>
      <c r="C67" s="2" t="n">
        <v>45383.8640722246</v>
      </c>
      <c r="D67" s="2" t="n">
        <v>0.378781723694054</v>
      </c>
      <c r="F67" s="2" t="n">
        <v>88.5416666666667</v>
      </c>
      <c r="G67" s="2" t="n">
        <v>528210</v>
      </c>
    </row>
    <row r="68" customFormat="false" ht="13.2" hidden="false" customHeight="false" outlineLevel="0" collapsed="false">
      <c r="A68" s="2" t="n">
        <v>44</v>
      </c>
      <c r="B68" s="2" t="n">
        <v>407685.577959907</v>
      </c>
      <c r="C68" s="2" t="n">
        <v>-158203.577959907</v>
      </c>
      <c r="D68" s="2" t="n">
        <v>-1.32039492844539</v>
      </c>
      <c r="F68" s="2" t="n">
        <v>90.625</v>
      </c>
      <c r="G68" s="2" t="n">
        <v>551354</v>
      </c>
    </row>
    <row r="69" customFormat="false" ht="13.2" hidden="false" customHeight="false" outlineLevel="0" collapsed="false">
      <c r="A69" s="2" t="n">
        <v>45</v>
      </c>
      <c r="B69" s="2" t="n">
        <v>408976.019992039</v>
      </c>
      <c r="C69" s="2" t="n">
        <v>335606.980007961</v>
      </c>
      <c r="D69" s="2" t="n">
        <v>2.80103497068623</v>
      </c>
      <c r="F69" s="2" t="n">
        <v>92.7083333333333</v>
      </c>
      <c r="G69" s="2" t="n">
        <v>622204</v>
      </c>
    </row>
    <row r="70" customFormat="false" ht="13.2" hidden="false" customHeight="false" outlineLevel="0" collapsed="false">
      <c r="A70" s="2" t="n">
        <v>46</v>
      </c>
      <c r="B70" s="2" t="n">
        <v>410266.462024171</v>
      </c>
      <c r="C70" s="2" t="n">
        <v>10919.5379758286</v>
      </c>
      <c r="D70" s="2" t="n">
        <v>0.0911363873698534</v>
      </c>
      <c r="F70" s="2" t="n">
        <v>94.7916666666667</v>
      </c>
      <c r="G70" s="2" t="n">
        <v>629404</v>
      </c>
    </row>
    <row r="71" customFormat="false" ht="13.2" hidden="false" customHeight="false" outlineLevel="0" collapsed="false">
      <c r="A71" s="2" t="n">
        <v>47</v>
      </c>
      <c r="B71" s="2" t="n">
        <v>411556.904056303</v>
      </c>
      <c r="C71" s="2" t="n">
        <v>-14189.9040563034</v>
      </c>
      <c r="D71" s="2" t="n">
        <v>-0.1184314387366</v>
      </c>
      <c r="F71" s="2" t="n">
        <v>96.875</v>
      </c>
      <c r="G71" s="2" t="n">
        <v>655748</v>
      </c>
    </row>
    <row r="72" customFormat="false" ht="13.8" hidden="false" customHeight="false" outlineLevel="0" collapsed="false">
      <c r="A72" s="3" t="n">
        <v>48</v>
      </c>
      <c r="B72" s="3" t="n">
        <v>412847.346088435</v>
      </c>
      <c r="C72" s="3" t="n">
        <v>-143751.346088435</v>
      </c>
      <c r="D72" s="3" t="n">
        <v>-1.19977405555563</v>
      </c>
      <c r="F72" s="3" t="n">
        <v>98.9583333333333</v>
      </c>
      <c r="G72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2.1"/>
    <col collapsed="false" customWidth="true" hidden="false" outlineLevel="0" max="7" min="7" style="0" width="12.21"/>
    <col collapsed="false" customWidth="true" hidden="false" outlineLevel="0" max="8" min="8" style="0" width="11.99"/>
  </cols>
  <sheetData>
    <row r="1" customFormat="false" ht="13.2" hidden="false" customHeight="false" outlineLevel="0" collapsed="false">
      <c r="A1" s="0" t="s">
        <v>67</v>
      </c>
      <c r="B1" s="0" t="s">
        <v>68</v>
      </c>
      <c r="C1" s="0" t="s">
        <v>60</v>
      </c>
      <c r="D1" s="0" t="s">
        <v>61</v>
      </c>
      <c r="E1" s="0" t="s">
        <v>62</v>
      </c>
      <c r="F1" s="0" t="s">
        <v>63</v>
      </c>
      <c r="G1" s="0" t="s">
        <v>64</v>
      </c>
      <c r="H1" s="0" t="s">
        <v>65</v>
      </c>
      <c r="I1" s="0" t="s">
        <v>66</v>
      </c>
    </row>
    <row r="2" customFormat="false" ht="13.2" hidden="false" customHeight="false" outlineLevel="0" collapsed="false">
      <c r="A2" s="0" t="n">
        <v>1</v>
      </c>
      <c r="B2" s="4" t="n">
        <v>425075</v>
      </c>
      <c r="C2" s="4" t="n">
        <v>75253</v>
      </c>
      <c r="D2" s="0" t="n">
        <v>0</v>
      </c>
      <c r="E2" s="0" t="n">
        <v>0</v>
      </c>
      <c r="F2" s="4" t="n">
        <v>457732</v>
      </c>
      <c r="G2" s="4" t="n">
        <v>352872</v>
      </c>
      <c r="H2" s="4" t="n">
        <v>304004</v>
      </c>
      <c r="I2" s="0" t="n">
        <v>113</v>
      </c>
    </row>
    <row r="3" customFormat="false" ht="13.2" hidden="false" customHeight="false" outlineLevel="0" collapsed="false">
      <c r="A3" s="0" t="n">
        <f aca="false">1+A2</f>
        <v>2</v>
      </c>
      <c r="B3" s="4" t="n">
        <v>315305</v>
      </c>
      <c r="C3" s="4" t="n">
        <v>15036</v>
      </c>
      <c r="D3" s="4" t="n">
        <v>75253</v>
      </c>
      <c r="E3" s="4" t="n">
        <v>0</v>
      </c>
      <c r="F3" s="4" t="n">
        <v>254396</v>
      </c>
      <c r="G3" s="4" t="n">
        <v>457732</v>
      </c>
      <c r="H3" s="4" t="n">
        <v>352872</v>
      </c>
      <c r="I3" s="0" t="n">
        <v>98</v>
      </c>
    </row>
    <row r="4" customFormat="false" ht="13.2" hidden="false" customHeight="false" outlineLevel="0" collapsed="false">
      <c r="A4" s="0" t="n">
        <f aca="false">1+A3</f>
        <v>3</v>
      </c>
      <c r="B4" s="4" t="n">
        <v>367286</v>
      </c>
      <c r="C4" s="4" t="n">
        <v>134440</v>
      </c>
      <c r="D4" s="4" t="n">
        <v>15036</v>
      </c>
      <c r="E4" s="4" t="n">
        <v>75253</v>
      </c>
      <c r="F4" s="4" t="n">
        <v>259952</v>
      </c>
      <c r="G4" s="4" t="n">
        <v>254396</v>
      </c>
      <c r="H4" s="4" t="n">
        <v>457732</v>
      </c>
      <c r="I4" s="0" t="n">
        <v>102</v>
      </c>
    </row>
    <row r="5" customFormat="false" ht="13.2" hidden="false" customHeight="false" outlineLevel="0" collapsed="false">
      <c r="A5" s="0" t="n">
        <f aca="false">1+A4</f>
        <v>4</v>
      </c>
      <c r="B5" s="4" t="n">
        <v>429432</v>
      </c>
      <c r="C5" s="4" t="n">
        <v>119740</v>
      </c>
      <c r="D5" s="4" t="n">
        <v>134440</v>
      </c>
      <c r="E5" s="4" t="n">
        <v>15036</v>
      </c>
      <c r="F5" s="4" t="n">
        <v>267368</v>
      </c>
      <c r="G5" s="4" t="n">
        <v>259952</v>
      </c>
      <c r="H5" s="4" t="n">
        <v>254396</v>
      </c>
      <c r="I5" s="0" t="n">
        <v>107</v>
      </c>
    </row>
    <row r="6" customFormat="false" ht="13.2" hidden="false" customHeight="false" outlineLevel="0" collapsed="false">
      <c r="A6" s="0" t="n">
        <f aca="false">1+A5</f>
        <v>5</v>
      </c>
      <c r="B6" s="4" t="n">
        <v>347874</v>
      </c>
      <c r="C6" s="4" t="n">
        <v>135590</v>
      </c>
      <c r="D6" s="4" t="n">
        <v>119740</v>
      </c>
      <c r="E6" s="4" t="n">
        <v>134440</v>
      </c>
      <c r="F6" s="4" t="n">
        <v>158504</v>
      </c>
      <c r="G6" s="4" t="n">
        <v>267368</v>
      </c>
      <c r="H6" s="4" t="n">
        <v>259952</v>
      </c>
      <c r="I6" s="0" t="n">
        <v>119</v>
      </c>
    </row>
    <row r="7" customFormat="false" ht="13.2" hidden="false" customHeight="false" outlineLevel="0" collapsed="false">
      <c r="A7" s="0" t="n">
        <f aca="false">1+A6</f>
        <v>6</v>
      </c>
      <c r="B7" s="4" t="n">
        <v>435529</v>
      </c>
      <c r="C7" s="4" t="n">
        <v>189636</v>
      </c>
      <c r="D7" s="4" t="n">
        <v>135590</v>
      </c>
      <c r="E7" s="4" t="n">
        <v>119740</v>
      </c>
      <c r="F7" s="4" t="n">
        <v>430012</v>
      </c>
      <c r="G7" s="4" t="n">
        <v>158504</v>
      </c>
      <c r="H7" s="4" t="n">
        <v>267368</v>
      </c>
      <c r="I7" s="0" t="n">
        <v>104</v>
      </c>
    </row>
    <row r="8" customFormat="false" ht="13.2" hidden="false" customHeight="false" outlineLevel="0" collapsed="false">
      <c r="A8" s="0" t="n">
        <f aca="false">1+A7</f>
        <v>7</v>
      </c>
      <c r="B8" s="4" t="n">
        <v>299403</v>
      </c>
      <c r="C8" s="4" t="n">
        <v>9308</v>
      </c>
      <c r="D8" s="4" t="n">
        <v>189636</v>
      </c>
      <c r="E8" s="4" t="n">
        <v>135590</v>
      </c>
      <c r="F8" s="4" t="n">
        <v>388516</v>
      </c>
      <c r="G8" s="4" t="n">
        <v>430012</v>
      </c>
      <c r="H8" s="4" t="n">
        <v>158504</v>
      </c>
      <c r="I8" s="0" t="n">
        <v>107</v>
      </c>
    </row>
    <row r="9" customFormat="false" ht="13.2" hidden="false" customHeight="false" outlineLevel="0" collapsed="false">
      <c r="A9" s="0" t="n">
        <f aca="false">1+A8</f>
        <v>8</v>
      </c>
      <c r="B9" s="4" t="n">
        <v>296505</v>
      </c>
      <c r="C9" s="4" t="n">
        <v>41099</v>
      </c>
      <c r="D9" s="4" t="n">
        <v>9308</v>
      </c>
      <c r="E9" s="4" t="n">
        <v>189636</v>
      </c>
      <c r="F9" s="4" t="n">
        <v>225616</v>
      </c>
      <c r="G9" s="4" t="n">
        <v>388516</v>
      </c>
      <c r="H9" s="4" t="n">
        <v>430012</v>
      </c>
      <c r="I9" s="0" t="n">
        <v>81</v>
      </c>
    </row>
    <row r="10" customFormat="false" ht="13.2" hidden="false" customHeight="false" outlineLevel="0" collapsed="false">
      <c r="A10" s="0" t="n">
        <f aca="false">1+A9</f>
        <v>9</v>
      </c>
      <c r="B10" s="4" t="n">
        <v>426701</v>
      </c>
      <c r="C10" s="4" t="n">
        <v>9391</v>
      </c>
      <c r="D10" s="4" t="n">
        <v>41099</v>
      </c>
      <c r="E10" s="4" t="n">
        <v>9308</v>
      </c>
      <c r="F10" s="4" t="n">
        <v>1042304</v>
      </c>
      <c r="G10" s="4" t="n">
        <v>225616</v>
      </c>
      <c r="H10" s="4" t="n">
        <v>388516</v>
      </c>
      <c r="I10" s="0" t="n">
        <v>113</v>
      </c>
    </row>
    <row r="11" customFormat="false" ht="13.2" hidden="false" customHeight="false" outlineLevel="0" collapsed="false">
      <c r="A11" s="0" t="n">
        <f aca="false">1+A10</f>
        <v>10</v>
      </c>
      <c r="B11" s="4" t="n">
        <v>329722</v>
      </c>
      <c r="C11" s="4" t="n">
        <v>942</v>
      </c>
      <c r="D11" s="4" t="n">
        <v>9391</v>
      </c>
      <c r="E11" s="4" t="n">
        <v>41099</v>
      </c>
      <c r="F11" s="4" t="n">
        <v>974092</v>
      </c>
      <c r="G11" s="4" t="n">
        <v>1042304</v>
      </c>
      <c r="H11" s="4" t="n">
        <v>225616</v>
      </c>
      <c r="I11" s="0" t="n">
        <v>97</v>
      </c>
    </row>
    <row r="12" customFormat="false" ht="13.2" hidden="false" customHeight="false" outlineLevel="0" collapsed="false">
      <c r="A12" s="0" t="n">
        <f aca="false">1+A11</f>
        <v>11</v>
      </c>
      <c r="B12" s="4" t="n">
        <v>281783</v>
      </c>
      <c r="C12" s="4" t="n">
        <v>1818</v>
      </c>
      <c r="D12" s="4" t="n">
        <v>942</v>
      </c>
      <c r="E12" s="4" t="n">
        <v>9391</v>
      </c>
      <c r="F12" s="4" t="n">
        <v>301892</v>
      </c>
      <c r="G12" s="4" t="n">
        <v>974092</v>
      </c>
      <c r="H12" s="4" t="n">
        <v>1042304</v>
      </c>
      <c r="I12" s="0" t="n">
        <v>95</v>
      </c>
    </row>
    <row r="13" customFormat="false" ht="13.2" hidden="false" customHeight="false" outlineLevel="0" collapsed="false">
      <c r="A13" s="0" t="n">
        <f aca="false">1+A12</f>
        <v>12</v>
      </c>
      <c r="B13" s="4" t="n">
        <v>166391</v>
      </c>
      <c r="C13" s="4" t="n">
        <v>672</v>
      </c>
      <c r="D13" s="4" t="n">
        <v>1818</v>
      </c>
      <c r="E13" s="4" t="n">
        <v>942</v>
      </c>
      <c r="F13" s="4" t="n">
        <v>76148</v>
      </c>
      <c r="G13" s="4" t="n">
        <v>301892</v>
      </c>
      <c r="H13" s="4" t="n">
        <v>974092</v>
      </c>
      <c r="I13" s="0" t="n">
        <v>65</v>
      </c>
    </row>
    <row r="14" customFormat="false" ht="13.2" hidden="false" customHeight="false" outlineLevel="0" collapsed="false">
      <c r="A14" s="0" t="n">
        <f aca="false">1+A13</f>
        <v>13</v>
      </c>
      <c r="B14" s="4" t="n">
        <v>629404</v>
      </c>
      <c r="C14" s="4" t="n">
        <v>548704</v>
      </c>
      <c r="D14" s="4" t="n">
        <v>672</v>
      </c>
      <c r="E14" s="4" t="n">
        <v>1818</v>
      </c>
      <c r="F14" s="0" t="n">
        <v>0</v>
      </c>
      <c r="G14" s="4" t="n">
        <v>76148</v>
      </c>
      <c r="H14" s="4" t="n">
        <v>301892</v>
      </c>
      <c r="I14" s="0" t="n">
        <v>113</v>
      </c>
    </row>
    <row r="15" customFormat="false" ht="13.2" hidden="false" customHeight="false" outlineLevel="0" collapsed="false">
      <c r="A15" s="0" t="n">
        <f aca="false">1+A14</f>
        <v>14</v>
      </c>
      <c r="B15" s="4" t="n">
        <v>263467</v>
      </c>
      <c r="C15" s="4" t="n">
        <v>52819</v>
      </c>
      <c r="D15" s="4" t="n">
        <v>548704</v>
      </c>
      <c r="E15" s="4" t="n">
        <v>672</v>
      </c>
      <c r="F15" s="4" t="n">
        <v>315196</v>
      </c>
      <c r="G15" s="0" t="n">
        <v>0</v>
      </c>
      <c r="H15" s="4" t="n">
        <v>76148</v>
      </c>
      <c r="I15" s="0" t="n">
        <v>98</v>
      </c>
    </row>
    <row r="16" customFormat="false" ht="13.2" hidden="false" customHeight="false" outlineLevel="0" collapsed="false">
      <c r="A16" s="0" t="n">
        <f aca="false">1+A15</f>
        <v>15</v>
      </c>
      <c r="B16" s="4" t="n">
        <v>398320</v>
      </c>
      <c r="C16" s="4" t="n">
        <v>2793</v>
      </c>
      <c r="D16" s="4" t="n">
        <v>52819</v>
      </c>
      <c r="E16" s="4" t="n">
        <v>548704</v>
      </c>
      <c r="F16" s="4" t="n">
        <v>703624</v>
      </c>
      <c r="G16" s="4" t="n">
        <v>315196</v>
      </c>
      <c r="H16" s="0" t="n">
        <v>0</v>
      </c>
      <c r="I16" s="0" t="n">
        <v>102</v>
      </c>
    </row>
    <row r="17" customFormat="false" ht="13.2" hidden="false" customHeight="false" outlineLevel="0" collapsed="false">
      <c r="A17" s="0" t="n">
        <f aca="false">1+A16</f>
        <v>16</v>
      </c>
      <c r="B17" s="4" t="n">
        <v>376569</v>
      </c>
      <c r="C17" s="4" t="n">
        <v>27749</v>
      </c>
      <c r="D17" s="4" t="n">
        <v>2793</v>
      </c>
      <c r="E17" s="4" t="n">
        <v>52819</v>
      </c>
      <c r="F17" s="4" t="n">
        <v>198464</v>
      </c>
      <c r="G17" s="4" t="n">
        <v>703624</v>
      </c>
      <c r="H17" s="4" t="n">
        <v>315196</v>
      </c>
      <c r="I17" s="0" t="n">
        <v>107</v>
      </c>
    </row>
    <row r="18" customFormat="false" ht="13.2" hidden="false" customHeight="false" outlineLevel="0" collapsed="false">
      <c r="A18" s="0" t="n">
        <f aca="false">1+A17</f>
        <v>17</v>
      </c>
      <c r="B18" s="4" t="n">
        <v>444404</v>
      </c>
      <c r="C18" s="4" t="n">
        <v>21887</v>
      </c>
      <c r="D18" s="4" t="n">
        <v>27749</v>
      </c>
      <c r="E18" s="4" t="n">
        <v>2793</v>
      </c>
      <c r="F18" s="4" t="n">
        <v>478880</v>
      </c>
      <c r="G18" s="4" t="n">
        <v>198464</v>
      </c>
      <c r="H18" s="4" t="n">
        <v>703624</v>
      </c>
      <c r="I18" s="0" t="n">
        <v>119</v>
      </c>
    </row>
    <row r="19" customFormat="false" ht="13.2" hidden="false" customHeight="false" outlineLevel="0" collapsed="false">
      <c r="A19" s="0" t="n">
        <f aca="false">1+A18</f>
        <v>18</v>
      </c>
      <c r="B19" s="4" t="n">
        <v>386986</v>
      </c>
      <c r="C19" s="4" t="n">
        <v>1110</v>
      </c>
      <c r="D19" s="4" t="n">
        <v>21887</v>
      </c>
      <c r="E19" s="4" t="n">
        <v>27749</v>
      </c>
      <c r="F19" s="4" t="n">
        <v>457172</v>
      </c>
      <c r="G19" s="4" t="n">
        <v>478880</v>
      </c>
      <c r="H19" s="4" t="n">
        <v>198464</v>
      </c>
      <c r="I19" s="0" t="n">
        <v>104</v>
      </c>
    </row>
    <row r="20" customFormat="false" ht="13.2" hidden="false" customHeight="false" outlineLevel="0" collapsed="false">
      <c r="A20" s="0" t="n">
        <f aca="false">1+A19</f>
        <v>19</v>
      </c>
      <c r="B20" s="4" t="n">
        <v>414314</v>
      </c>
      <c r="C20" s="4" t="n">
        <v>436</v>
      </c>
      <c r="D20" s="4" t="n">
        <v>1110</v>
      </c>
      <c r="E20" s="4" t="n">
        <v>21887</v>
      </c>
      <c r="F20" s="4" t="n">
        <v>709480</v>
      </c>
      <c r="G20" s="4" t="n">
        <v>457172</v>
      </c>
      <c r="H20" s="4" t="n">
        <v>478880</v>
      </c>
      <c r="I20" s="0" t="n">
        <v>107</v>
      </c>
    </row>
    <row r="21" customFormat="false" ht="13.2" hidden="false" customHeight="false" outlineLevel="0" collapsed="false">
      <c r="A21" s="0" t="n">
        <f aca="false">1+A20</f>
        <v>20</v>
      </c>
      <c r="B21" s="4" t="n">
        <v>253493</v>
      </c>
      <c r="C21" s="4" t="n">
        <v>1407</v>
      </c>
      <c r="D21" s="4" t="n">
        <v>436</v>
      </c>
      <c r="E21" s="4" t="n">
        <v>1110</v>
      </c>
      <c r="F21" s="4" t="n">
        <v>45380</v>
      </c>
      <c r="G21" s="4" t="n">
        <v>709480</v>
      </c>
      <c r="H21" s="4" t="n">
        <v>457172</v>
      </c>
      <c r="I21" s="0" t="n">
        <v>81</v>
      </c>
    </row>
    <row r="22" customFormat="false" ht="13.2" hidden="false" customHeight="false" outlineLevel="0" collapsed="false">
      <c r="A22" s="0" t="n">
        <f aca="false">1+A21</f>
        <v>21</v>
      </c>
      <c r="B22" s="4" t="n">
        <v>484365</v>
      </c>
      <c r="C22" s="4" t="n">
        <v>376650</v>
      </c>
      <c r="D22" s="4" t="n">
        <v>1407</v>
      </c>
      <c r="E22" s="4" t="n">
        <v>436</v>
      </c>
      <c r="F22" s="4" t="n">
        <v>28080</v>
      </c>
      <c r="G22" s="4" t="n">
        <v>45380</v>
      </c>
      <c r="H22" s="4" t="n">
        <v>709480</v>
      </c>
      <c r="I22" s="0" t="n">
        <v>113</v>
      </c>
    </row>
    <row r="23" customFormat="false" ht="13.2" hidden="false" customHeight="false" outlineLevel="0" collapsed="false">
      <c r="A23" s="0" t="n">
        <f aca="false">1+A22</f>
        <v>22</v>
      </c>
      <c r="B23" s="4" t="n">
        <v>305989</v>
      </c>
      <c r="C23" s="4" t="n">
        <v>122906</v>
      </c>
      <c r="D23" s="4" t="n">
        <v>376650</v>
      </c>
      <c r="E23" s="4" t="n">
        <v>1407</v>
      </c>
      <c r="F23" s="4" t="n">
        <v>111520</v>
      </c>
      <c r="G23" s="4" t="n">
        <v>28080</v>
      </c>
      <c r="H23" s="4" t="n">
        <v>45380</v>
      </c>
      <c r="I23" s="0" t="n">
        <v>97</v>
      </c>
    </row>
    <row r="24" customFormat="false" ht="13.2" hidden="false" customHeight="false" outlineLevel="0" collapsed="false">
      <c r="A24" s="0" t="n">
        <f aca="false">1+A23</f>
        <v>23</v>
      </c>
      <c r="B24" s="4" t="n">
        <v>315407</v>
      </c>
      <c r="C24" s="4" t="n">
        <v>15138</v>
      </c>
      <c r="D24" s="4" t="n">
        <v>122906</v>
      </c>
      <c r="E24" s="4" t="n">
        <v>376650</v>
      </c>
      <c r="F24" s="4" t="n">
        <v>267200</v>
      </c>
      <c r="G24" s="4" t="n">
        <v>111520</v>
      </c>
      <c r="H24" s="4" t="n">
        <v>28080</v>
      </c>
      <c r="I24" s="0" t="n">
        <v>95</v>
      </c>
    </row>
    <row r="25" customFormat="false" ht="13.2" hidden="false" customHeight="false" outlineLevel="0" collapsed="false">
      <c r="A25" s="0" t="n">
        <f aca="false">1+A24</f>
        <v>24</v>
      </c>
      <c r="B25" s="4" t="n">
        <v>182784</v>
      </c>
      <c r="C25" s="4" t="n">
        <v>5532</v>
      </c>
      <c r="D25" s="4" t="n">
        <v>15138</v>
      </c>
      <c r="E25" s="4" t="n">
        <v>122906</v>
      </c>
      <c r="F25" s="4" t="n">
        <v>354304</v>
      </c>
      <c r="G25" s="4" t="n">
        <v>267200</v>
      </c>
      <c r="H25" s="4" t="n">
        <v>111520</v>
      </c>
      <c r="I25" s="0" t="n">
        <v>65</v>
      </c>
    </row>
    <row r="26" customFormat="false" ht="13.2" hidden="false" customHeight="false" outlineLevel="0" collapsed="false">
      <c r="A26" s="0" t="n">
        <f aca="false">1+A25</f>
        <v>25</v>
      </c>
      <c r="B26" s="4" t="n">
        <v>655748</v>
      </c>
      <c r="C26" s="4" t="n">
        <v>544807</v>
      </c>
      <c r="D26" s="4" t="n">
        <v>5532</v>
      </c>
      <c r="E26" s="4" t="n">
        <v>15138</v>
      </c>
      <c r="F26" s="4" t="n">
        <v>664712</v>
      </c>
      <c r="G26" s="4" t="n">
        <v>354304</v>
      </c>
      <c r="H26" s="4" t="n">
        <v>267200</v>
      </c>
      <c r="I26" s="0" t="n">
        <v>113</v>
      </c>
    </row>
    <row r="27" customFormat="false" ht="13.2" hidden="false" customHeight="false" outlineLevel="0" collapsed="false">
      <c r="A27" s="0" t="n">
        <f aca="false">1+A26</f>
        <v>26</v>
      </c>
      <c r="B27" s="4" t="n">
        <v>270483</v>
      </c>
      <c r="C27" s="4" t="n">
        <v>43704</v>
      </c>
      <c r="D27" s="4" t="n">
        <v>544807</v>
      </c>
      <c r="E27" s="4" t="n">
        <v>5532</v>
      </c>
      <c r="F27" s="4" t="n">
        <v>536824</v>
      </c>
      <c r="G27" s="4" t="n">
        <v>664712</v>
      </c>
      <c r="H27" s="4" t="n">
        <v>354304</v>
      </c>
      <c r="I27" s="0" t="n">
        <v>98</v>
      </c>
    </row>
    <row r="28" customFormat="false" ht="13.2" hidden="false" customHeight="false" outlineLevel="0" collapsed="false">
      <c r="A28" s="0" t="n">
        <f aca="false">1+A27</f>
        <v>27</v>
      </c>
      <c r="B28" s="4" t="n">
        <v>365058</v>
      </c>
      <c r="C28" s="4" t="n">
        <v>5740</v>
      </c>
      <c r="D28" s="4" t="n">
        <v>43704</v>
      </c>
      <c r="E28" s="4" t="n">
        <v>544807</v>
      </c>
      <c r="F28" s="4" t="n">
        <v>551560</v>
      </c>
      <c r="G28" s="4" t="n">
        <v>536824</v>
      </c>
      <c r="H28" s="4" t="n">
        <v>664712</v>
      </c>
      <c r="I28" s="0" t="n">
        <v>102</v>
      </c>
    </row>
    <row r="29" customFormat="false" ht="13.2" hidden="false" customHeight="false" outlineLevel="0" collapsed="false">
      <c r="A29" s="0" t="n">
        <f aca="false">1+A28</f>
        <v>28</v>
      </c>
      <c r="B29" s="4" t="n">
        <v>313135</v>
      </c>
      <c r="C29" s="4" t="n">
        <v>9614</v>
      </c>
      <c r="D29" s="4" t="n">
        <v>5740</v>
      </c>
      <c r="E29" s="4" t="n">
        <v>43704</v>
      </c>
      <c r="F29" s="4" t="n">
        <v>150080</v>
      </c>
      <c r="G29" s="4" t="n">
        <v>551560</v>
      </c>
      <c r="H29" s="4" t="n">
        <v>536824</v>
      </c>
      <c r="I29" s="0" t="n">
        <v>107</v>
      </c>
    </row>
    <row r="30" customFormat="false" ht="13.2" hidden="false" customHeight="false" outlineLevel="0" collapsed="false">
      <c r="A30" s="0" t="n">
        <f aca="false">1+A29</f>
        <v>29</v>
      </c>
      <c r="B30" s="4" t="n">
        <v>528210</v>
      </c>
      <c r="C30" s="4" t="n">
        <v>1507</v>
      </c>
      <c r="D30" s="4" t="n">
        <v>9614</v>
      </c>
      <c r="E30" s="4" t="n">
        <v>5740</v>
      </c>
      <c r="F30" s="4" t="n">
        <v>580800</v>
      </c>
      <c r="G30" s="4" t="n">
        <v>150080</v>
      </c>
      <c r="H30" s="4" t="n">
        <v>551560</v>
      </c>
      <c r="I30" s="0" t="n">
        <v>119</v>
      </c>
    </row>
    <row r="31" customFormat="false" ht="13.2" hidden="false" customHeight="false" outlineLevel="0" collapsed="false">
      <c r="A31" s="0" t="n">
        <f aca="false">1+A30</f>
        <v>30</v>
      </c>
      <c r="B31" s="4" t="n">
        <v>379856</v>
      </c>
      <c r="C31" s="4" t="n">
        <v>13620</v>
      </c>
      <c r="D31" s="4" t="n">
        <v>1507</v>
      </c>
      <c r="E31" s="4" t="n">
        <v>9614</v>
      </c>
      <c r="F31" s="4" t="n">
        <v>435080</v>
      </c>
      <c r="G31" s="4" t="n">
        <v>580800</v>
      </c>
      <c r="H31" s="4" t="n">
        <v>150080</v>
      </c>
      <c r="I31" s="0" t="n">
        <v>104</v>
      </c>
    </row>
    <row r="32" customFormat="false" ht="13.2" hidden="false" customHeight="false" outlineLevel="0" collapsed="false">
      <c r="A32" s="0" t="n">
        <f aca="false">1+A31</f>
        <v>31</v>
      </c>
      <c r="B32" s="4" t="n">
        <v>472058</v>
      </c>
      <c r="C32" s="4" t="n">
        <v>101179</v>
      </c>
      <c r="D32" s="4" t="n">
        <v>13620</v>
      </c>
      <c r="E32" s="4" t="n">
        <v>1507</v>
      </c>
      <c r="F32" s="4" t="n">
        <v>361144</v>
      </c>
      <c r="G32" s="4" t="n">
        <v>435080</v>
      </c>
      <c r="H32" s="4" t="n">
        <v>580800</v>
      </c>
      <c r="I32" s="0" t="n">
        <v>107</v>
      </c>
    </row>
    <row r="33" customFormat="false" ht="13.2" hidden="false" customHeight="false" outlineLevel="0" collapsed="false">
      <c r="A33" s="0" t="n">
        <f aca="false">1+A32</f>
        <v>32</v>
      </c>
      <c r="B33" s="4" t="n">
        <v>254516</v>
      </c>
      <c r="C33" s="4" t="n">
        <v>80309</v>
      </c>
      <c r="D33" s="4" t="n">
        <v>101179</v>
      </c>
      <c r="E33" s="4" t="n">
        <v>13620</v>
      </c>
      <c r="F33" s="4" t="n">
        <v>97844</v>
      </c>
      <c r="G33" s="4" t="n">
        <v>361144</v>
      </c>
      <c r="H33" s="4" t="n">
        <v>435080</v>
      </c>
      <c r="I33" s="0" t="n">
        <v>81</v>
      </c>
    </row>
    <row r="34" customFormat="false" ht="13.2" hidden="false" customHeight="false" outlineLevel="0" collapsed="false">
      <c r="A34" s="0" t="n">
        <f aca="false">1+A33</f>
        <v>33</v>
      </c>
      <c r="B34" s="4" t="n">
        <v>551354</v>
      </c>
      <c r="C34" s="4" t="n">
        <v>335768</v>
      </c>
      <c r="D34" s="4" t="n">
        <v>80309</v>
      </c>
      <c r="E34" s="4" t="n">
        <v>101179</v>
      </c>
      <c r="F34" s="4" t="n">
        <v>30372</v>
      </c>
      <c r="G34" s="4" t="n">
        <v>97844</v>
      </c>
      <c r="H34" s="4" t="n">
        <v>361144</v>
      </c>
      <c r="I34" s="0" t="n">
        <v>113</v>
      </c>
    </row>
    <row r="35" customFormat="false" ht="13.2" hidden="false" customHeight="false" outlineLevel="0" collapsed="false">
      <c r="A35" s="0" t="n">
        <f aca="false">1+A34</f>
        <v>34</v>
      </c>
      <c r="B35" s="4" t="n">
        <v>335826</v>
      </c>
      <c r="C35" s="4" t="n">
        <v>91710</v>
      </c>
      <c r="D35" s="4" t="n">
        <v>335768</v>
      </c>
      <c r="E35" s="4" t="n">
        <v>80309</v>
      </c>
      <c r="F35" s="4" t="n">
        <v>150324</v>
      </c>
      <c r="G35" s="4" t="n">
        <v>30372</v>
      </c>
      <c r="H35" s="4" t="n">
        <v>97844</v>
      </c>
      <c r="I35" s="0" t="n">
        <v>97</v>
      </c>
    </row>
    <row r="36" customFormat="false" ht="13.2" hidden="false" customHeight="false" outlineLevel="0" collapsed="false">
      <c r="A36" s="0" t="n">
        <f aca="false">1+A35</f>
        <v>35</v>
      </c>
      <c r="B36" s="4" t="n">
        <v>320408</v>
      </c>
      <c r="C36" s="4" t="n">
        <v>9856</v>
      </c>
      <c r="D36" s="4" t="n">
        <v>91710</v>
      </c>
      <c r="E36" s="4" t="n">
        <v>335768</v>
      </c>
      <c r="F36" s="4" t="n">
        <v>293044</v>
      </c>
      <c r="G36" s="4" t="n">
        <v>150324</v>
      </c>
      <c r="H36" s="4" t="n">
        <v>30372</v>
      </c>
      <c r="I36" s="0" t="n">
        <v>95</v>
      </c>
    </row>
    <row r="37" customFormat="false" ht="13.2" hidden="false" customHeight="false" outlineLevel="0" collapsed="false">
      <c r="A37" s="0" t="n">
        <f aca="false">1+A36</f>
        <v>36</v>
      </c>
      <c r="B37" s="4" t="n">
        <v>276901</v>
      </c>
      <c r="C37" s="4" t="n">
        <v>107172</v>
      </c>
      <c r="D37" s="4" t="n">
        <v>9856</v>
      </c>
      <c r="E37" s="4" t="n">
        <v>91710</v>
      </c>
      <c r="F37" s="4" t="n">
        <v>162788</v>
      </c>
      <c r="G37" s="4" t="n">
        <v>293044</v>
      </c>
      <c r="H37" s="4" t="n">
        <v>150324</v>
      </c>
      <c r="I37" s="0" t="n">
        <v>65</v>
      </c>
    </row>
    <row r="38" customFormat="false" ht="13.2" hidden="false" customHeight="false" outlineLevel="0" collapsed="false">
      <c r="A38" s="0" t="n">
        <f aca="false">1+A37</f>
        <v>37</v>
      </c>
      <c r="B38" s="4" t="n">
        <v>455136</v>
      </c>
      <c r="C38" s="4" t="n">
        <v>299781</v>
      </c>
      <c r="D38" s="4" t="n">
        <v>107172</v>
      </c>
      <c r="E38" s="4" t="n">
        <v>9856</v>
      </c>
      <c r="F38" s="4" t="n">
        <v>32532</v>
      </c>
      <c r="G38" s="4" t="n">
        <v>162788</v>
      </c>
      <c r="H38" s="4" t="n">
        <v>293044</v>
      </c>
      <c r="I38" s="0" t="n">
        <v>113</v>
      </c>
    </row>
    <row r="39" customFormat="false" ht="13.2" hidden="false" customHeight="false" outlineLevel="0" collapsed="false">
      <c r="A39" s="0" t="n">
        <f aca="false">1+A38</f>
        <v>38</v>
      </c>
      <c r="B39" s="4" t="n">
        <v>247570</v>
      </c>
      <c r="C39" s="4" t="n">
        <v>21218</v>
      </c>
      <c r="D39" s="4" t="n">
        <v>299781</v>
      </c>
      <c r="E39" s="4" t="n">
        <v>107172</v>
      </c>
      <c r="F39" s="4" t="n">
        <v>23468</v>
      </c>
      <c r="G39" s="4" t="n">
        <v>32532</v>
      </c>
      <c r="H39" s="4" t="n">
        <v>162788</v>
      </c>
      <c r="I39" s="0" t="n">
        <v>98</v>
      </c>
    </row>
    <row r="40" customFormat="false" ht="13.2" hidden="false" customHeight="false" outlineLevel="0" collapsed="false">
      <c r="A40" s="0" t="n">
        <f aca="false">1+A39</f>
        <v>39</v>
      </c>
      <c r="B40" s="4" t="n">
        <v>622204</v>
      </c>
      <c r="C40" s="4" t="n">
        <v>157</v>
      </c>
      <c r="D40" s="4" t="n">
        <v>21218</v>
      </c>
      <c r="E40" s="4" t="n">
        <v>299781</v>
      </c>
      <c r="F40" s="4" t="n">
        <v>4503456</v>
      </c>
      <c r="G40" s="4" t="n">
        <v>23468</v>
      </c>
      <c r="H40" s="4" t="n">
        <v>32532</v>
      </c>
      <c r="I40" s="0" t="n">
        <v>102</v>
      </c>
    </row>
    <row r="41" customFormat="false" ht="13.2" hidden="false" customHeight="false" outlineLevel="0" collapsed="false">
      <c r="A41" s="0" t="n">
        <f aca="false">1+A40</f>
        <v>40</v>
      </c>
      <c r="B41" s="4" t="n">
        <v>429331</v>
      </c>
      <c r="C41" s="4" t="n">
        <v>12961</v>
      </c>
      <c r="D41" s="4" t="n">
        <v>157</v>
      </c>
      <c r="E41" s="4" t="n">
        <v>21218</v>
      </c>
      <c r="F41" s="4" t="n">
        <v>500904</v>
      </c>
      <c r="G41" s="4" t="n">
        <v>4503456</v>
      </c>
      <c r="H41" s="4" t="n">
        <v>23468</v>
      </c>
      <c r="I41" s="0" t="n">
        <v>107</v>
      </c>
    </row>
    <row r="42" customFormat="false" ht="13.2" hidden="false" customHeight="false" outlineLevel="0" collapsed="false">
      <c r="A42" s="0" t="n">
        <f aca="false">1+A41</f>
        <v>41</v>
      </c>
      <c r="B42" s="4" t="n">
        <v>453156</v>
      </c>
      <c r="C42" s="4" t="n">
        <v>333529</v>
      </c>
      <c r="D42" s="4" t="n">
        <v>12961</v>
      </c>
      <c r="E42" s="4" t="n">
        <v>157</v>
      </c>
      <c r="F42" s="4" t="n">
        <v>0</v>
      </c>
      <c r="G42" s="4" t="n">
        <v>500904</v>
      </c>
      <c r="H42" s="4" t="n">
        <v>4503456</v>
      </c>
      <c r="I42" s="0" t="n">
        <v>119</v>
      </c>
    </row>
    <row r="43" customFormat="false" ht="13.2" hidden="false" customHeight="false" outlineLevel="0" collapsed="false">
      <c r="A43" s="0" t="n">
        <f aca="false">1+A42</f>
        <v>42</v>
      </c>
      <c r="B43" s="4" t="n">
        <v>320103</v>
      </c>
      <c r="C43" s="4" t="n">
        <v>178105</v>
      </c>
      <c r="D43" s="4" t="n">
        <v>333529</v>
      </c>
      <c r="E43" s="4" t="n">
        <v>12961</v>
      </c>
      <c r="F43" s="4" t="n">
        <v>0</v>
      </c>
      <c r="G43" s="4" t="n">
        <v>0</v>
      </c>
      <c r="H43" s="4" t="n">
        <v>500904</v>
      </c>
      <c r="I43" s="0" t="n">
        <v>104</v>
      </c>
    </row>
    <row r="44" customFormat="false" ht="13.2" hidden="false" customHeight="false" outlineLevel="0" collapsed="false">
      <c r="A44" s="0" t="n">
        <f aca="false">1+A43</f>
        <v>43</v>
      </c>
      <c r="B44" s="4" t="n">
        <v>451779</v>
      </c>
      <c r="C44" s="4" t="n">
        <v>315564</v>
      </c>
      <c r="D44" s="4" t="n">
        <v>178105</v>
      </c>
      <c r="E44" s="4" t="n">
        <v>333529</v>
      </c>
      <c r="F44" s="4" t="n">
        <v>46104</v>
      </c>
      <c r="G44" s="4" t="n">
        <v>0</v>
      </c>
      <c r="H44" s="4" t="n">
        <v>0</v>
      </c>
      <c r="I44" s="0" t="n">
        <v>107</v>
      </c>
    </row>
    <row r="45" customFormat="false" ht="13.2" hidden="false" customHeight="false" outlineLevel="0" collapsed="false">
      <c r="A45" s="0" t="n">
        <f aca="false">1+A44</f>
        <v>44</v>
      </c>
      <c r="B45" s="4" t="n">
        <v>249482</v>
      </c>
      <c r="C45" s="4" t="n">
        <v>80206</v>
      </c>
      <c r="D45" s="4" t="n">
        <v>315564</v>
      </c>
      <c r="E45" s="4" t="n">
        <v>178105</v>
      </c>
      <c r="F45" s="4" t="n">
        <v>92252</v>
      </c>
      <c r="G45" s="4" t="n">
        <v>46104</v>
      </c>
      <c r="H45" s="4" t="n">
        <v>0</v>
      </c>
      <c r="I45" s="0" t="n">
        <v>81</v>
      </c>
    </row>
    <row r="46" customFormat="false" ht="13.2" hidden="false" customHeight="false" outlineLevel="0" collapsed="false">
      <c r="A46" s="0" t="n">
        <f aca="false">1+A45</f>
        <v>45</v>
      </c>
      <c r="B46" s="4" t="n">
        <v>744583</v>
      </c>
      <c r="C46" s="4" t="n">
        <v>5940</v>
      </c>
      <c r="D46" s="4" t="n">
        <v>80206</v>
      </c>
      <c r="E46" s="4" t="n">
        <v>315564</v>
      </c>
      <c r="F46" s="4" t="n">
        <v>4869952</v>
      </c>
      <c r="G46" s="4" t="n">
        <v>92252</v>
      </c>
      <c r="H46" s="4" t="n">
        <v>46104</v>
      </c>
      <c r="I46" s="0" t="n">
        <v>113</v>
      </c>
    </row>
    <row r="47" customFormat="false" ht="13.2" hidden="false" customHeight="false" outlineLevel="0" collapsed="false">
      <c r="A47" s="0" t="n">
        <f aca="false">1+A46</f>
        <v>46</v>
      </c>
      <c r="B47" s="4" t="n">
        <v>421186</v>
      </c>
      <c r="C47" s="4" t="n">
        <v>36819</v>
      </c>
      <c r="D47" s="4" t="n">
        <v>5940</v>
      </c>
      <c r="E47" s="4" t="n">
        <v>80206</v>
      </c>
      <c r="F47" s="4" t="n">
        <v>376556</v>
      </c>
      <c r="G47" s="4" t="n">
        <v>4869952</v>
      </c>
      <c r="H47" s="4" t="n">
        <v>92252</v>
      </c>
      <c r="I47" s="0" t="n">
        <v>97</v>
      </c>
    </row>
    <row r="48" customFormat="false" ht="13.2" hidden="false" customHeight="false" outlineLevel="0" collapsed="false">
      <c r="A48" s="0" t="n">
        <f aca="false">1+A47</f>
        <v>47</v>
      </c>
      <c r="B48" s="4" t="n">
        <v>397367</v>
      </c>
      <c r="C48" s="4" t="n">
        <v>234562</v>
      </c>
      <c r="D48" s="4" t="n">
        <v>36819</v>
      </c>
      <c r="E48" s="4" t="n">
        <v>5940</v>
      </c>
      <c r="F48" s="4" t="n">
        <v>376556</v>
      </c>
      <c r="G48" s="4" t="n">
        <v>376556</v>
      </c>
      <c r="H48" s="4" t="n">
        <v>4869952</v>
      </c>
      <c r="I48" s="0" t="n">
        <v>95</v>
      </c>
    </row>
    <row r="49" customFormat="false" ht="13.2" hidden="false" customHeight="false" outlineLevel="0" collapsed="false">
      <c r="A49" s="0" t="n">
        <f aca="false">1+A48</f>
        <v>48</v>
      </c>
      <c r="B49" s="4" t="n">
        <v>269096</v>
      </c>
      <c r="C49" s="4" t="n">
        <v>71881</v>
      </c>
      <c r="D49" s="4" t="n">
        <v>234562</v>
      </c>
      <c r="E49" s="4" t="n">
        <v>36819</v>
      </c>
      <c r="F49" s="4" t="n">
        <v>552536</v>
      </c>
      <c r="G49" s="4" t="n">
        <v>376556</v>
      </c>
      <c r="H49" s="4" t="n">
        <v>376556</v>
      </c>
      <c r="I49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5.43"/>
    <col collapsed="false" customWidth="true" hidden="false" outlineLevel="0" max="5" min="3" style="0" width="13.43"/>
    <col collapsed="false" customWidth="true" hidden="false" outlineLevel="0" max="6" min="6" style="0" width="8.99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2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332016803005213</v>
      </c>
    </row>
    <row r="5" customFormat="false" ht="13.2" hidden="false" customHeight="false" outlineLevel="0" collapsed="false">
      <c r="A5" s="2" t="s">
        <v>4</v>
      </c>
      <c r="B5" s="2" t="n">
        <v>0.110235157477802</v>
      </c>
    </row>
    <row r="6" customFormat="false" ht="13.2" hidden="false" customHeight="false" outlineLevel="0" collapsed="false">
      <c r="A6" s="2" t="s">
        <v>5</v>
      </c>
      <c r="B6" s="2" t="n">
        <v>0.0904626054217536</v>
      </c>
    </row>
    <row r="7" customFormat="false" ht="13.2" hidden="false" customHeight="false" outlineLevel="0" collapsed="false">
      <c r="A7" s="2" t="s">
        <v>6</v>
      </c>
      <c r="B7" s="2" t="n">
        <v>116651.879035776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75864897765.5133</v>
      </c>
      <c r="D12" s="2" t="n">
        <v>75864897765.5133</v>
      </c>
      <c r="E12" s="2" t="n">
        <v>5.57516081714293</v>
      </c>
      <c r="F12" s="2" t="n">
        <v>0.0226075530036429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612344739715.976</v>
      </c>
      <c r="D13" s="2" t="n">
        <v>13607660882.5772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410842.798123858</v>
      </c>
      <c r="C17" s="2" t="n">
        <v>21041.2693387048</v>
      </c>
      <c r="D17" s="2" t="n">
        <v>19.5255709867334</v>
      </c>
      <c r="E17" s="2" t="n">
        <v>1.33642562485859E-023</v>
      </c>
      <c r="F17" s="2" t="n">
        <v>368463.508072243</v>
      </c>
      <c r="G17" s="2" t="n">
        <v>453222.088175472</v>
      </c>
      <c r="H17" s="2" t="n">
        <v>368463.508072243</v>
      </c>
      <c r="I17" s="2" t="n">
        <v>453222.088175472</v>
      </c>
    </row>
    <row r="18" customFormat="false" ht="13.8" hidden="false" customHeight="false" outlineLevel="0" collapsed="false">
      <c r="A18" s="3" t="n">
        <v>0</v>
      </c>
      <c r="B18" s="3" t="n">
        <v>-0.287738979795341</v>
      </c>
      <c r="C18" s="3" t="n">
        <v>0.12186247654657</v>
      </c>
      <c r="D18" s="3" t="n">
        <v>-2.36117784530156</v>
      </c>
      <c r="E18" s="3" t="n">
        <v>0.0226075530036429</v>
      </c>
      <c r="F18" s="3" t="n">
        <v>-0.533182596187594</v>
      </c>
      <c r="G18" s="3" t="n">
        <v>-0.0422953634030878</v>
      </c>
      <c r="H18" s="3" t="n">
        <v>-0.533182596187594</v>
      </c>
      <c r="I18" s="3" t="n">
        <v>-0.0422953634030878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89189.576677319</v>
      </c>
      <c r="C25" s="2" t="n">
        <v>-73884.5766773187</v>
      </c>
      <c r="D25" s="2" t="n">
        <v>-0.640375502234027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406516.354823655</v>
      </c>
      <c r="C26" s="2" t="n">
        <v>-39230.3548236548</v>
      </c>
      <c r="D26" s="2" t="n">
        <v>-0.340018976933911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72159.169680172</v>
      </c>
      <c r="C27" s="2" t="n">
        <v>57272.8303198281</v>
      </c>
      <c r="D27" s="2" t="n">
        <v>0.496397477386956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76388.932683163</v>
      </c>
      <c r="C28" s="2" t="n">
        <v>-28514.9326831634</v>
      </c>
      <c r="D28" s="2" t="n">
        <v>-0.247145820675126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71828.269853407</v>
      </c>
      <c r="C29" s="2" t="n">
        <v>63700.7301465928</v>
      </c>
      <c r="D29" s="2" t="n">
        <v>0.552109640398348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56277.128951388</v>
      </c>
      <c r="C30" s="2" t="n">
        <v>-56874.1289513882</v>
      </c>
      <c r="D30" s="2" t="n">
        <v>-0.49294183616198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408164.523699923</v>
      </c>
      <c r="C31" s="2" t="n">
        <v>-111659.523699922</v>
      </c>
      <c r="D31" s="2" t="n">
        <v>-0.967780107624284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99017.013793249</v>
      </c>
      <c r="C32" s="2" t="n">
        <v>27683.9862067512</v>
      </c>
      <c r="D32" s="2" t="n">
        <v>0.23994380651883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408140.641364599</v>
      </c>
      <c r="C33" s="2" t="n">
        <v>-78418.6413645995</v>
      </c>
      <c r="D33" s="2" t="n">
        <v>-0.679673337883268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410571.74800489</v>
      </c>
      <c r="C34" s="2" t="n">
        <v>-128788.74800489</v>
      </c>
      <c r="D34" s="2" t="n">
        <v>-1.11624323904452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410319.68865859</v>
      </c>
      <c r="C35" s="2" t="n">
        <v>-243928.68865859</v>
      </c>
      <c r="D35" s="2" t="n">
        <v>-2.11418896248457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410649.437529435</v>
      </c>
      <c r="C36" s="2" t="n">
        <v>218754.562470565</v>
      </c>
      <c r="D36" s="2" t="n">
        <v>1.89599872000182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252959.268954235</v>
      </c>
      <c r="C37" s="2" t="n">
        <v>10507.7310457653</v>
      </c>
      <c r="D37" s="2" t="n">
        <v>0.0910730472905005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95644.712950047</v>
      </c>
      <c r="C38" s="2" t="n">
        <v>2675.2870499526</v>
      </c>
      <c r="D38" s="2" t="n">
        <v>0.0231873601403405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410039.143153289</v>
      </c>
      <c r="C39" s="2" t="n">
        <v>-33470.1431532892</v>
      </c>
      <c r="D39" s="2" t="n">
        <v>-0.290093828719358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402858.329173517</v>
      </c>
      <c r="C40" s="2" t="n">
        <v>41545.6708264834</v>
      </c>
      <c r="D40" s="2" t="n">
        <v>0.360086380914816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404545.055073077</v>
      </c>
      <c r="C41" s="2" t="n">
        <v>-17559.0550730769</v>
      </c>
      <c r="D41" s="2" t="n">
        <v>-0.152188578683816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410523.407856285</v>
      </c>
      <c r="C42" s="2" t="n">
        <v>3790.5921437153</v>
      </c>
      <c r="D42" s="2" t="n">
        <v>0.0328539792330057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410717.343928667</v>
      </c>
      <c r="C43" s="2" t="n">
        <v>-157224.343928667</v>
      </c>
      <c r="D43" s="2" t="n">
        <v>-1.36270142883072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410437.949379286</v>
      </c>
      <c r="C44" s="2" t="n">
        <v>73927.0506207145</v>
      </c>
      <c r="D44" s="2" t="n">
        <v>0.640743634177893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02465.911383942</v>
      </c>
      <c r="C45" s="2" t="n">
        <v>3523.08861605771</v>
      </c>
      <c r="D45" s="2" t="n">
        <v>0.0305354614370488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75477.951073131</v>
      </c>
      <c r="C46" s="2" t="n">
        <v>-60070.9510731314</v>
      </c>
      <c r="D46" s="2" t="n">
        <v>-0.520649466953516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406487.005447716</v>
      </c>
      <c r="C47" s="2" t="n">
        <v>-223703.005447716</v>
      </c>
      <c r="D47" s="2" t="n">
        <v>-1.93888807254706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409251.02608763</v>
      </c>
      <c r="C48" s="2" t="n">
        <v>246496.97391237</v>
      </c>
      <c r="D48" s="2" t="n">
        <v>2.13644891216869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254080.587758497</v>
      </c>
      <c r="C49" s="2" t="n">
        <v>16402.4122415029</v>
      </c>
      <c r="D49" s="2" t="n">
        <v>0.142163675415987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98267.453750882</v>
      </c>
      <c r="C50" s="2" t="n">
        <v>-33209.453750882</v>
      </c>
      <c r="D50" s="2" t="n">
        <v>-0.287834370595605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409191.176379832</v>
      </c>
      <c r="C51" s="2" t="n">
        <v>-96056.1763798323</v>
      </c>
      <c r="D51" s="2" t="n">
        <v>-0.832542121213757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408076.475572105</v>
      </c>
      <c r="C52" s="2" t="n">
        <v>120133.524427895</v>
      </c>
      <c r="D52" s="2" t="n">
        <v>1.04122632219497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410409.175481306</v>
      </c>
      <c r="C53" s="2" t="n">
        <v>-30553.1754813059</v>
      </c>
      <c r="D53" s="2" t="n">
        <v>-0.264811764153911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406923.793219045</v>
      </c>
      <c r="C54" s="2" t="n">
        <v>65134.206780955</v>
      </c>
      <c r="D54" s="2" t="n">
        <v>0.564533929214125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81729.655887145</v>
      </c>
      <c r="C55" s="2" t="n">
        <v>-127213.655887145</v>
      </c>
      <c r="D55" s="2" t="n">
        <v>-1.10259153457078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87734.768395474</v>
      </c>
      <c r="C56" s="2" t="n">
        <v>163619.231604527</v>
      </c>
      <c r="D56" s="2" t="n">
        <v>1.41812746754302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14229.256355935</v>
      </c>
      <c r="C57" s="2" t="n">
        <v>21596.7436440646</v>
      </c>
      <c r="D57" s="2" t="n">
        <v>0.187184202436298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384454.256286827</v>
      </c>
      <c r="C58" s="2" t="n">
        <v>-64046.2562868268</v>
      </c>
      <c r="D58" s="2" t="n">
        <v>-0.555104399054863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408006.842738995</v>
      </c>
      <c r="C59" s="2" t="n">
        <v>-131105.842738995</v>
      </c>
      <c r="D59" s="2" t="n">
        <v>-1.13632605971975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380005.236181231</v>
      </c>
      <c r="C60" s="2" t="n">
        <v>75130.7638187688</v>
      </c>
      <c r="D60" s="2" t="n">
        <v>0.651176507700553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24584.11902183</v>
      </c>
      <c r="C61" s="2" t="n">
        <v>-77014.1190218304</v>
      </c>
      <c r="D61" s="2" t="n">
        <v>-0.66750000291814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404737.55245056</v>
      </c>
      <c r="C62" s="2" t="n">
        <v>217466.44754944</v>
      </c>
      <c r="D62" s="2" t="n">
        <v>1.88483431632454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410797.62310403</v>
      </c>
      <c r="C63" s="2" t="n">
        <v>18533.3768959703</v>
      </c>
      <c r="D63" s="2" t="n">
        <v>0.16063326165734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407113.41320673</v>
      </c>
      <c r="C64" s="2" t="n">
        <v>46042.5867932699</v>
      </c>
      <c r="D64" s="2" t="n">
        <v>0.399062239615501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314873.503931697</v>
      </c>
      <c r="C65" s="2" t="n">
        <v>5229.49606830278</v>
      </c>
      <c r="D65" s="2" t="n">
        <v>0.0453253076862833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359595.047127408</v>
      </c>
      <c r="C66" s="2" t="n">
        <v>92183.9528725917</v>
      </c>
      <c r="D66" s="2" t="n">
        <v>0.798980623202592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20042.734703721</v>
      </c>
      <c r="C67" s="2" t="n">
        <v>-70560.7347037205</v>
      </c>
      <c r="D67" s="2" t="n">
        <v>-0.611566959654356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387764.405510392</v>
      </c>
      <c r="C68" s="2" t="n">
        <v>356818.594489608</v>
      </c>
      <c r="D68" s="2" t="n">
        <v>3.09263308972666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409133.628583873</v>
      </c>
      <c r="C69" s="2" t="n">
        <v>12052.3714161268</v>
      </c>
      <c r="D69" s="2" t="n">
        <v>0.104460819101946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400248.536626773</v>
      </c>
      <c r="C70" s="2" t="n">
        <v>-2881.53662677284</v>
      </c>
      <c r="D70" s="2" t="n">
        <v>-0.0249749751241637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43350.167545103</v>
      </c>
      <c r="C71" s="3" t="n">
        <v>-74254.1675451027</v>
      </c>
      <c r="D71" s="3" t="n">
        <v>-0.643578835706613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87"/>
    <col collapsed="false" customWidth="true" hidden="false" outlineLevel="0" max="5" min="3" style="0" width="13.43"/>
    <col collapsed="false" customWidth="true" hidden="false" outlineLevel="0" max="6" min="6" style="0" width="8.99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3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0992911073264599</v>
      </c>
    </row>
    <row r="5" customFormat="false" ht="13.2" hidden="false" customHeight="false" outlineLevel="0" collapsed="false">
      <c r="A5" s="2" t="s">
        <v>4</v>
      </c>
      <c r="B5" s="2" t="n">
        <v>0.00985872399411458</v>
      </c>
    </row>
    <row r="6" customFormat="false" ht="13.2" hidden="false" customHeight="false" outlineLevel="0" collapsed="false">
      <c r="A6" s="2" t="s">
        <v>5</v>
      </c>
      <c r="B6" s="2" t="n">
        <v>-0.0121444154726829</v>
      </c>
    </row>
    <row r="7" customFormat="false" ht="13.2" hidden="false" customHeight="false" outlineLevel="0" collapsed="false">
      <c r="A7" s="2" t="s">
        <v>6</v>
      </c>
      <c r="B7" s="2" t="n">
        <v>123055.973588848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6784868866.01965</v>
      </c>
      <c r="D12" s="2" t="n">
        <v>6784868866.01965</v>
      </c>
      <c r="E12" s="2" t="n">
        <v>0.448059878409229</v>
      </c>
      <c r="F12" s="2" t="n">
        <v>0.506677768575174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681424768615.47</v>
      </c>
      <c r="D13" s="2" t="n">
        <v>15142772635.8993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73266.78663289</v>
      </c>
      <c r="C17" s="2" t="n">
        <v>21858.3742798528</v>
      </c>
      <c r="D17" s="2" t="n">
        <v>17.0766033124859</v>
      </c>
      <c r="E17" s="2" t="n">
        <v>2.75157441592926E-021</v>
      </c>
      <c r="F17" s="2" t="n">
        <v>329241.762821297</v>
      </c>
      <c r="G17" s="2" t="n">
        <v>417291.810444484</v>
      </c>
      <c r="H17" s="2" t="n">
        <v>329241.762821297</v>
      </c>
      <c r="I17" s="2" t="n">
        <v>417291.810444484</v>
      </c>
    </row>
    <row r="18" customFormat="false" ht="13.8" hidden="false" customHeight="false" outlineLevel="0" collapsed="false">
      <c r="A18" s="3" t="n">
        <v>0</v>
      </c>
      <c r="B18" s="3" t="n">
        <v>0.086453445746778</v>
      </c>
      <c r="C18" s="3" t="n">
        <v>0.129155908647301</v>
      </c>
      <c r="D18" s="3" t="n">
        <v>0.669372749975108</v>
      </c>
      <c r="E18" s="3" t="n">
        <v>0.50667776857517</v>
      </c>
      <c r="F18" s="3" t="n">
        <v>-0.173679896321868</v>
      </c>
      <c r="G18" s="3" t="n">
        <v>0.346586787815424</v>
      </c>
      <c r="H18" s="3" t="n">
        <v>-0.173679896321868</v>
      </c>
      <c r="I18" s="3" t="n">
        <v>0.346586787815424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73266.78663289</v>
      </c>
      <c r="C25" s="2" t="n">
        <v>-57961.7866328903</v>
      </c>
      <c r="D25" s="2" t="n">
        <v>-0.476224486287195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79772.667785673</v>
      </c>
      <c r="C26" s="2" t="n">
        <v>-12486.6677856726</v>
      </c>
      <c r="D26" s="2" t="n">
        <v>-0.102592713184181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74566.700643139</v>
      </c>
      <c r="C27" s="2" t="n">
        <v>54865.2993568612</v>
      </c>
      <c r="D27" s="2" t="n">
        <v>0.450783188701571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84889.587879087</v>
      </c>
      <c r="C28" s="2" t="n">
        <v>-37015.5878790871</v>
      </c>
      <c r="D28" s="2" t="n">
        <v>-0.30412674188228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83618.72222661</v>
      </c>
      <c r="C29" s="2" t="n">
        <v>51910.2777733905</v>
      </c>
      <c r="D29" s="2" t="n">
        <v>0.426504198744465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84989.009341696</v>
      </c>
      <c r="C30" s="2" t="n">
        <v>-85586.0093416959</v>
      </c>
      <c r="D30" s="2" t="n">
        <v>-0.703190079185587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89661.472270526</v>
      </c>
      <c r="C31" s="2" t="n">
        <v>-93156.4722705263</v>
      </c>
      <c r="D31" s="2" t="n">
        <v>-0.765390367145529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74071.495305901</v>
      </c>
      <c r="C32" s="2" t="n">
        <v>52629.5046940987</v>
      </c>
      <c r="D32" s="2" t="n">
        <v>0.432413496761925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376819.936799637</v>
      </c>
      <c r="C33" s="2" t="n">
        <v>-47097.9367996371</v>
      </c>
      <c r="D33" s="2" t="n">
        <v>-0.38696513790461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74078.670941898</v>
      </c>
      <c r="C34" s="2" t="n">
        <v>-92295.6709418983</v>
      </c>
      <c r="D34" s="2" t="n">
        <v>-0.758317868274547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73348.225778784</v>
      </c>
      <c r="C35" s="2" t="n">
        <v>-206957.225778784</v>
      </c>
      <c r="D35" s="2" t="n">
        <v>-1.70039786996486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373423.958997258</v>
      </c>
      <c r="C36" s="2" t="n">
        <v>255980.041002742</v>
      </c>
      <c r="D36" s="2" t="n">
        <v>2.10317815595304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73324.883348432</v>
      </c>
      <c r="C37" s="2" t="n">
        <v>-109857.883348432</v>
      </c>
      <c r="D37" s="2" t="n">
        <v>-0.902612170904313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420704.13812793</v>
      </c>
      <c r="C38" s="2" t="n">
        <v>-22384.1381279303</v>
      </c>
      <c r="D38" s="2" t="n">
        <v>-0.183912113483857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77833.171183789</v>
      </c>
      <c r="C39" s="2" t="n">
        <v>-1264.17118378938</v>
      </c>
      <c r="D39" s="2" t="n">
        <v>-0.0103866583063116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73508.251106861</v>
      </c>
      <c r="C40" s="2" t="n">
        <v>70895.748893139</v>
      </c>
      <c r="D40" s="2" t="n">
        <v>0.582492251497001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75665.783298918</v>
      </c>
      <c r="C41" s="2" t="n">
        <v>11320.2167010824</v>
      </c>
      <c r="D41" s="2" t="n">
        <v>0.0930089408264303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75158.99319995</v>
      </c>
      <c r="C42" s="2" t="n">
        <v>39155.00680005</v>
      </c>
      <c r="D42" s="2" t="n">
        <v>0.321704593356073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73362.749957669</v>
      </c>
      <c r="C43" s="2" t="n">
        <v>-119869.749957669</v>
      </c>
      <c r="D43" s="2" t="n">
        <v>-0.984871471552825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373304.480335236</v>
      </c>
      <c r="C44" s="2" t="n">
        <v>111060.519664764</v>
      </c>
      <c r="D44" s="2" t="n">
        <v>0.912493247648254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73388.426631056</v>
      </c>
      <c r="C45" s="2" t="n">
        <v>-67399.426631056</v>
      </c>
      <c r="D45" s="2" t="n">
        <v>-0.553765837597777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405829.476973414</v>
      </c>
      <c r="C46" s="2" t="n">
        <v>-90422.4769734143</v>
      </c>
      <c r="D46" s="2" t="n">
        <v>-0.742927368995986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83892.433835844</v>
      </c>
      <c r="C47" s="2" t="n">
        <v>-201108.433835844</v>
      </c>
      <c r="D47" s="2" t="n">
        <v>-1.65234314114726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374575.518894605</v>
      </c>
      <c r="C48" s="2" t="n">
        <v>281172.481105395</v>
      </c>
      <c r="D48" s="2" t="n">
        <v>2.31016378464308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73745.047094761</v>
      </c>
      <c r="C49" s="2" t="n">
        <v>-103262.047094761</v>
      </c>
      <c r="D49" s="2" t="n">
        <v>-0.848419591378885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420367.229049855</v>
      </c>
      <c r="C50" s="2" t="n">
        <v>-55309.2290498551</v>
      </c>
      <c r="D50" s="2" t="n">
        <v>-0.454430595075234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77045.148025807</v>
      </c>
      <c r="C51" s="2" t="n">
        <v>-63910.1480258075</v>
      </c>
      <c r="D51" s="2" t="n">
        <v>-0.525097295652687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73763.029411477</v>
      </c>
      <c r="C52" s="2" t="n">
        <v>154446.970588523</v>
      </c>
      <c r="D52" s="2" t="n">
        <v>1.26896414862057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74097.9500603</v>
      </c>
      <c r="C53" s="2" t="n">
        <v>5758.04993970017</v>
      </c>
      <c r="D53" s="2" t="n">
        <v>0.0473091761632088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73397.071975631</v>
      </c>
      <c r="C54" s="2" t="n">
        <v>98660.9280243693</v>
      </c>
      <c r="D54" s="2" t="n">
        <v>0.810615967768698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74444.282563961</v>
      </c>
      <c r="C55" s="2" t="n">
        <v>-119928.282563961</v>
      </c>
      <c r="D55" s="2" t="n">
        <v>-0.98535238599632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82014.059820104</v>
      </c>
      <c r="C56" s="2" t="n">
        <v>169339.940179896</v>
      </c>
      <c r="D56" s="2" t="n">
        <v>1.39132747116381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80209.776407368</v>
      </c>
      <c r="C57" s="2" t="n">
        <v>-44383.7764073683</v>
      </c>
      <c r="D57" s="2" t="n">
        <v>-0.364665106908398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402295.087204394</v>
      </c>
      <c r="C58" s="2" t="n">
        <v>-81887.0872043945</v>
      </c>
      <c r="D58" s="2" t="n">
        <v>-0.67279906819399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381195.432142327</v>
      </c>
      <c r="C59" s="2" t="n">
        <v>-104294.432142327</v>
      </c>
      <c r="D59" s="2" t="n">
        <v>-0.856901853011735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374118.871794171</v>
      </c>
      <c r="C60" s="2" t="n">
        <v>81017.1282058295</v>
      </c>
      <c r="D60" s="2" t="n">
        <v>0.665651328256184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82532.175320464</v>
      </c>
      <c r="C61" s="2" t="n">
        <v>-134962.175320464</v>
      </c>
      <c r="D61" s="2" t="n">
        <v>-1.10887355866493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399183.887052305</v>
      </c>
      <c r="C62" s="2" t="n">
        <v>223020.112947695</v>
      </c>
      <c r="D62" s="2" t="n">
        <v>1.83237344619672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375101.155844745</v>
      </c>
      <c r="C63" s="2" t="n">
        <v>54229.8441552546</v>
      </c>
      <c r="D63" s="2" t="n">
        <v>0.445562174227668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373280.359823873</v>
      </c>
      <c r="C64" s="2" t="n">
        <v>79875.6401761275</v>
      </c>
      <c r="D64" s="2" t="n">
        <v>0.656272656856856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374387.309743214</v>
      </c>
      <c r="C65" s="2" t="n">
        <v>-54284.3097432143</v>
      </c>
      <c r="D65" s="2" t="n">
        <v>-0.446009673315484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402101.517939367</v>
      </c>
      <c r="C66" s="2" t="n">
        <v>49677.4820606326</v>
      </c>
      <c r="D66" s="2" t="n">
        <v>0.408159146718601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88664.57758762</v>
      </c>
      <c r="C67" s="2" t="n">
        <v>-139182.57758762</v>
      </c>
      <c r="D67" s="2" t="n">
        <v>-1.1435491443975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400548.381786527</v>
      </c>
      <c r="C68" s="2" t="n">
        <v>344034.618213473</v>
      </c>
      <c r="D68" s="2" t="n">
        <v>2.82665043369718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380200.871702456</v>
      </c>
      <c r="C69" s="2" t="n">
        <v>40985.1282975436</v>
      </c>
      <c r="D69" s="2" t="n">
        <v>0.336741201449387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373780.320100626</v>
      </c>
      <c r="C70" s="2" t="n">
        <v>23586.6798993739</v>
      </c>
      <c r="D70" s="2" t="n">
        <v>0.193792413429953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76449.916051841</v>
      </c>
      <c r="C71" s="3" t="n">
        <v>-107353.916051841</v>
      </c>
      <c r="D71" s="3" t="n">
        <v>-0.882039124268403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9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4.33"/>
    <col collapsed="false" customWidth="true" hidden="false" outlineLevel="0" max="3" min="3" style="0" width="13.1"/>
    <col collapsed="false" customWidth="true" hidden="false" outlineLevel="0" max="4" min="4" style="0" width="18.76"/>
    <col collapsed="false" customWidth="true" hidden="false" outlineLevel="0" max="6" min="5" style="0" width="13.43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4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543065057773681</v>
      </c>
    </row>
    <row r="5" customFormat="false" ht="13.2" hidden="false" customHeight="false" outlineLevel="0" collapsed="false">
      <c r="A5" s="2" t="s">
        <v>4</v>
      </c>
      <c r="B5" s="2" t="n">
        <v>0.294919656974732</v>
      </c>
    </row>
    <row r="6" customFormat="false" ht="13.2" hidden="false" customHeight="false" outlineLevel="0" collapsed="false">
      <c r="A6" s="2" t="s">
        <v>5</v>
      </c>
      <c r="B6" s="2" t="n">
        <v>0.279251204907503</v>
      </c>
    </row>
    <row r="7" customFormat="false" ht="13.2" hidden="false" customHeight="false" outlineLevel="0" collapsed="false">
      <c r="A7" s="2" t="s">
        <v>6</v>
      </c>
      <c r="B7" s="2" t="n">
        <v>103842.090296195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202966550212.745</v>
      </c>
      <c r="D12" s="2" t="n">
        <v>202966550212.745</v>
      </c>
      <c r="E12" s="2" t="n">
        <v>18.8225139094359</v>
      </c>
      <c r="F12" s="2" t="n">
        <v>8.00844491044922E-005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485243087268.744</v>
      </c>
      <c r="D13" s="2" t="n">
        <v>10783179717.0832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45897.312940613</v>
      </c>
      <c r="C17" s="2" t="n">
        <v>17239.8774611086</v>
      </c>
      <c r="D17" s="2" t="n">
        <v>20.0637918524027</v>
      </c>
      <c r="E17" s="2" t="n">
        <v>4.44759958212266E-024</v>
      </c>
      <c r="F17" s="2" t="n">
        <v>311174.418821546</v>
      </c>
      <c r="G17" s="2" t="n">
        <v>380620.207059679</v>
      </c>
      <c r="H17" s="2" t="n">
        <v>311174.418821546</v>
      </c>
      <c r="I17" s="2" t="n">
        <v>380620.207059679</v>
      </c>
    </row>
    <row r="18" customFormat="false" ht="13.8" hidden="false" customHeight="false" outlineLevel="0" collapsed="false">
      <c r="A18" s="3" t="n">
        <v>457732</v>
      </c>
      <c r="B18" s="3" t="n">
        <v>0.0716305905772194</v>
      </c>
      <c r="C18" s="3" t="n">
        <v>0.0165104807225673</v>
      </c>
      <c r="D18" s="3" t="n">
        <v>4.33849212393383</v>
      </c>
      <c r="E18" s="3" t="n">
        <v>8.00844491044916E-005</v>
      </c>
      <c r="F18" s="3" t="n">
        <v>0.0383767768376563</v>
      </c>
      <c r="G18" s="3" t="n">
        <v>0.104884404316782</v>
      </c>
      <c r="H18" s="3" t="n">
        <v>0.0383767768376563</v>
      </c>
      <c r="I18" s="3" t="n">
        <v>0.104884404316782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64119.848661095</v>
      </c>
      <c r="C25" s="2" t="n">
        <v>-48814.8486610949</v>
      </c>
      <c r="D25" s="2" t="n">
        <v>-0.475281800358586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64517.828222342</v>
      </c>
      <c r="C26" s="2" t="n">
        <v>2768.17177765805</v>
      </c>
      <c r="D26" s="2" t="n">
        <v>0.02695207917823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65049.040682063</v>
      </c>
      <c r="C27" s="2" t="n">
        <v>64382.9593179374</v>
      </c>
      <c r="D27" s="2" t="n">
        <v>0.626859442492359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57251.048069464</v>
      </c>
      <c r="C28" s="2" t="n">
        <v>-9377.04806946422</v>
      </c>
      <c r="D28" s="2" t="n">
        <v>-0.091298865217131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76699.326455904</v>
      </c>
      <c r="C29" s="2" t="n">
        <v>58829.6735440961</v>
      </c>
      <c r="D29" s="2" t="n">
        <v>0.572790327604361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73726.943469312</v>
      </c>
      <c r="C30" s="2" t="n">
        <v>-74323.9434693116</v>
      </c>
      <c r="D30" s="2" t="n">
        <v>-0.723649025465438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62058.320264283</v>
      </c>
      <c r="C31" s="2" t="n">
        <v>-65553.3202642825</v>
      </c>
      <c r="D31" s="2" t="n">
        <v>-0.638254566576635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420558.164021611</v>
      </c>
      <c r="C32" s="2" t="n">
        <v>6142.83597838931</v>
      </c>
      <c r="D32" s="2" t="n">
        <v>0.0598092224639682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415672.098177157</v>
      </c>
      <c r="C33" s="2" t="n">
        <v>-85950.0981771574</v>
      </c>
      <c r="D33" s="2" t="n">
        <v>-0.836846134385215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67522.015191151</v>
      </c>
      <c r="C34" s="2" t="n">
        <v>-85739.0151911505</v>
      </c>
      <c r="D34" s="2" t="n">
        <v>-0.834790942074553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51351.839151887</v>
      </c>
      <c r="C35" s="2" t="n">
        <v>-184960.839151887</v>
      </c>
      <c r="D35" s="2" t="n">
        <v>-1.80085615420551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345897.312940613</v>
      </c>
      <c r="C36" s="2" t="n">
        <v>283506.687059387</v>
      </c>
      <c r="D36" s="2" t="n">
        <v>2.76033978052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68474.98856819</v>
      </c>
      <c r="C37" s="2" t="n">
        <v>-105007.98856819</v>
      </c>
      <c r="D37" s="2" t="n">
        <v>-1.0224017328256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96298.315604918</v>
      </c>
      <c r="C38" s="2" t="n">
        <v>2021.684395082</v>
      </c>
      <c r="D38" s="2" t="n">
        <v>0.0196839655434032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60113.40646893</v>
      </c>
      <c r="C39" s="2" t="n">
        <v>16455.5935310701</v>
      </c>
      <c r="D39" s="2" t="n">
        <v>0.16021854689574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80199.770156231</v>
      </c>
      <c r="C40" s="2" t="n">
        <v>64204.2298437686</v>
      </c>
      <c r="D40" s="2" t="n">
        <v>0.625119257516066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78644.813295981</v>
      </c>
      <c r="C41" s="2" t="n">
        <v>8341.18670401885</v>
      </c>
      <c r="D41" s="2" t="n">
        <v>0.0812132853537409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96717.784343338</v>
      </c>
      <c r="C42" s="2" t="n">
        <v>17596.2156566618</v>
      </c>
      <c r="D42" s="2" t="n">
        <v>0.171324121372551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49147.909141007</v>
      </c>
      <c r="C43" s="2" t="n">
        <v>-95654.9091410068</v>
      </c>
      <c r="D43" s="2" t="n">
        <v>-0.931336236342946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347908.699924021</v>
      </c>
      <c r="C44" s="2" t="n">
        <v>136456.300075979</v>
      </c>
      <c r="D44" s="2" t="n">
        <v>1.32859565786326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53885.556401784</v>
      </c>
      <c r="C45" s="2" t="n">
        <v>-47896.5564017841</v>
      </c>
      <c r="D45" s="2" t="n">
        <v>-0.466340922526705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65037.006742846</v>
      </c>
      <c r="C46" s="2" t="n">
        <v>-49630.0067428456</v>
      </c>
      <c r="D46" s="2" t="n">
        <v>-0.483218520665989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71276.317704484</v>
      </c>
      <c r="C47" s="2" t="n">
        <v>-188492.317704484</v>
      </c>
      <c r="D47" s="2" t="n">
        <v>-1.83524010766318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393511.026064377</v>
      </c>
      <c r="C48" s="2" t="n">
        <v>262236.973935623</v>
      </c>
      <c r="D48" s="2" t="n">
        <v>2.55324895008933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84350.333096638</v>
      </c>
      <c r="C49" s="2" t="n">
        <v>-113867.333096638</v>
      </c>
      <c r="D49" s="2" t="n">
        <v>-1.10866001965778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85405.881479384</v>
      </c>
      <c r="C50" s="2" t="n">
        <v>-20347.8814793837</v>
      </c>
      <c r="D50" s="2" t="n">
        <v>-0.198115491664165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56647.631974442</v>
      </c>
      <c r="C51" s="2" t="n">
        <v>-43512.6319744417</v>
      </c>
      <c r="D51" s="2" t="n">
        <v>-0.423657199200448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87500.359947862</v>
      </c>
      <c r="C52" s="2" t="n">
        <v>140709.640052138</v>
      </c>
      <c r="D52" s="2" t="n">
        <v>1.37000795631042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77062.350288949</v>
      </c>
      <c r="C53" s="2" t="n">
        <v>2793.64971105079</v>
      </c>
      <c r="D53" s="2" t="n">
        <v>0.0272001430027517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71766.270944032</v>
      </c>
      <c r="C54" s="2" t="n">
        <v>100291.729055968</v>
      </c>
      <c r="D54" s="2" t="n">
        <v>0.976482255998186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52905.93644505</v>
      </c>
      <c r="C55" s="2" t="n">
        <v>-98389.9364450501</v>
      </c>
      <c r="D55" s="2" t="n">
        <v>-0.957965607051855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48072.877237624</v>
      </c>
      <c r="C56" s="2" t="n">
        <v>203281.122762376</v>
      </c>
      <c r="D56" s="2" t="n">
        <v>1.97923010426987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56665.109838543</v>
      </c>
      <c r="C57" s="2" t="n">
        <v>-20839.1098385425</v>
      </c>
      <c r="D57" s="2" t="n">
        <v>-0.202898296596105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366888.227725723</v>
      </c>
      <c r="C58" s="2" t="n">
        <v>-46480.2277257233</v>
      </c>
      <c r="D58" s="2" t="n">
        <v>-0.452550953664338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357557.913519497</v>
      </c>
      <c r="C59" s="2" t="n">
        <v>-80656.913519497</v>
      </c>
      <c r="D59" s="2" t="n">
        <v>-0.78530947284214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348227.599313271</v>
      </c>
      <c r="C60" s="2" t="n">
        <v>106908.400686729</v>
      </c>
      <c r="D60" s="2" t="n">
        <v>1.04090494072027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47578.339640279</v>
      </c>
      <c r="C61" s="2" t="n">
        <v>-100008.339640279</v>
      </c>
      <c r="D61" s="2" t="n">
        <v>-0.973723058020815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668482.525859135</v>
      </c>
      <c r="C62" s="2" t="n">
        <v>-46278.5258591347</v>
      </c>
      <c r="D62" s="2" t="n">
        <v>-0.450587099859249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381777.362283104</v>
      </c>
      <c r="C63" s="2" t="n">
        <v>47553.6377168959</v>
      </c>
      <c r="D63" s="2" t="n">
        <v>0.463002122665585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345897.312940613</v>
      </c>
      <c r="C64" s="2" t="n">
        <v>107258.687059387</v>
      </c>
      <c r="D64" s="2" t="n">
        <v>1.04431547547361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345897.312940613</v>
      </c>
      <c r="C65" s="2" t="n">
        <v>-25794.3129406126</v>
      </c>
      <c r="D65" s="2" t="n">
        <v>-0.251144228235576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349199.769688585</v>
      </c>
      <c r="C66" s="2" t="n">
        <v>102579.230311415</v>
      </c>
      <c r="D66" s="2" t="n">
        <v>0.99875432576449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52505.378182542</v>
      </c>
      <c r="C67" s="2" t="n">
        <v>-103023.378182542</v>
      </c>
      <c r="D67" s="2" t="n">
        <v>-1.00307873535716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694734.850783323</v>
      </c>
      <c r="C68" s="2" t="n">
        <v>49848.1492166767</v>
      </c>
      <c r="D68" s="2" t="n">
        <v>0.485342447105194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372870.241606008</v>
      </c>
      <c r="C69" s="2" t="n">
        <v>48315.758393992</v>
      </c>
      <c r="D69" s="2" t="n">
        <v>0.470422448599923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372870.241606008</v>
      </c>
      <c r="C70" s="2" t="n">
        <v>24496.758393992</v>
      </c>
      <c r="D70" s="2" t="n">
        <v>0.238510694016042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85475.792935787</v>
      </c>
      <c r="C71" s="3" t="n">
        <v>-116379.792935787</v>
      </c>
      <c r="D71" s="3" t="n">
        <v>-1.1331223803622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7.66"/>
    <col collapsed="false" customWidth="true" hidden="false" outlineLevel="0" max="3" min="3" style="0" width="12.32"/>
    <col collapsed="false" customWidth="true" hidden="false" outlineLevel="0" max="5" min="4" style="0" width="13.43"/>
    <col collapsed="false" customWidth="true" hidden="false" outlineLevel="0" max="6" min="6" style="0" width="8.99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5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00365190855262126</v>
      </c>
    </row>
    <row r="5" customFormat="false" ht="13.2" hidden="false" customHeight="false" outlineLevel="0" collapsed="false">
      <c r="A5" s="2" t="s">
        <v>4</v>
      </c>
      <c r="B5" s="2" t="n">
        <v>1.33364360767083E-005</v>
      </c>
    </row>
    <row r="6" customFormat="false" ht="13.2" hidden="false" customHeight="false" outlineLevel="0" collapsed="false">
      <c r="A6" s="2" t="s">
        <v>5</v>
      </c>
      <c r="B6" s="2" t="n">
        <v>-0.0222085894208994</v>
      </c>
    </row>
    <row r="7" customFormat="false" ht="13.2" hidden="false" customHeight="false" outlineLevel="0" collapsed="false">
      <c r="A7" s="2" t="s">
        <v>6</v>
      </c>
      <c r="B7" s="2" t="n">
        <v>123666.258689143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9178263.83764648</v>
      </c>
      <c r="D12" s="2" t="n">
        <v>9178263.83764648</v>
      </c>
      <c r="E12" s="2" t="n">
        <v>0.000600147627282342</v>
      </c>
      <c r="F12" s="2" t="n">
        <v>0.980563764344899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688200459217.652</v>
      </c>
      <c r="D13" s="2" t="n">
        <v>15293343538.17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81377.343176592</v>
      </c>
      <c r="C17" s="2" t="n">
        <v>20512.2607864469</v>
      </c>
      <c r="D17" s="2" t="n">
        <v>18.5926528112679</v>
      </c>
      <c r="E17" s="2" t="n">
        <v>9.53752481280523E-023</v>
      </c>
      <c r="F17" s="2" t="n">
        <v>340063.530996822</v>
      </c>
      <c r="G17" s="2" t="n">
        <v>422691.155356361</v>
      </c>
      <c r="H17" s="2" t="n">
        <v>340063.530996822</v>
      </c>
      <c r="I17" s="2" t="n">
        <v>422691.155356361</v>
      </c>
    </row>
    <row r="18" customFormat="false" ht="13.8" hidden="false" customHeight="false" outlineLevel="0" collapsed="false">
      <c r="A18" s="3" t="n">
        <v>352872</v>
      </c>
      <c r="B18" s="3" t="n">
        <v>0.000481697458138247</v>
      </c>
      <c r="C18" s="3" t="n">
        <v>0.0196627975582316</v>
      </c>
      <c r="D18" s="3" t="n">
        <v>0.0244979106717493</v>
      </c>
      <c r="E18" s="3" t="n">
        <v>0.980563764344899</v>
      </c>
      <c r="F18" s="3" t="n">
        <v>-0.0391212080288255</v>
      </c>
      <c r="G18" s="3" t="n">
        <v>0.040084602945102</v>
      </c>
      <c r="H18" s="3" t="n">
        <v>-0.0391212080288255</v>
      </c>
      <c r="I18" s="3" t="n">
        <v>0.040084602945102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81597.8315175</v>
      </c>
      <c r="C25" s="2" t="n">
        <v>-66292.8315175001</v>
      </c>
      <c r="D25" s="2" t="n">
        <v>-0.541985921958227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81499.885083152</v>
      </c>
      <c r="C26" s="2" t="n">
        <v>-14213.8850831521</v>
      </c>
      <c r="D26" s="2" t="n">
        <v>-0.116207521010274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81502.56139423</v>
      </c>
      <c r="C27" s="2" t="n">
        <v>47929.4386057705</v>
      </c>
      <c r="D27" s="2" t="n">
        <v>0.391853543996401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81506.133662579</v>
      </c>
      <c r="C28" s="2" t="n">
        <v>-33632.1336625791</v>
      </c>
      <c r="D28" s="2" t="n">
        <v>-0.274964012748849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81453.694150496</v>
      </c>
      <c r="C29" s="2" t="n">
        <v>54075.3058495037</v>
      </c>
      <c r="D29" s="2" t="n">
        <v>0.442099904697532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81584.478863961</v>
      </c>
      <c r="C30" s="2" t="n">
        <v>-82181.4788639605</v>
      </c>
      <c r="D30" s="2" t="n">
        <v>-0.6718856861351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81564.490346238</v>
      </c>
      <c r="C31" s="2" t="n">
        <v>-85059.4903462376</v>
      </c>
      <c r="D31" s="2" t="n">
        <v>-0.695415254429623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81486.021830307</v>
      </c>
      <c r="C32" s="2" t="n">
        <v>45214.9781696931</v>
      </c>
      <c r="D32" s="2" t="n">
        <v>0.36966110918272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381879.418363999</v>
      </c>
      <c r="C33" s="2" t="n">
        <v>-52157.4183639989</v>
      </c>
      <c r="D33" s="2" t="n">
        <v>-0.426419958717716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81846.560816984</v>
      </c>
      <c r="C34" s="2" t="n">
        <v>-100063.560816984</v>
      </c>
      <c r="D34" s="2" t="n">
        <v>-0.81808304189722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81522.763785624</v>
      </c>
      <c r="C35" s="2" t="n">
        <v>-215131.763785624</v>
      </c>
      <c r="D35" s="2" t="n">
        <v>-1.75883854511586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381414.023474634</v>
      </c>
      <c r="C36" s="2" t="n">
        <v>247989.976525366</v>
      </c>
      <c r="D36" s="2" t="n">
        <v>2.02747526371714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81377.343176592</v>
      </c>
      <c r="C37" s="2" t="n">
        <v>-117910.343176592</v>
      </c>
      <c r="D37" s="2" t="n">
        <v>-0.963991801106066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81529.172288607</v>
      </c>
      <c r="C38" s="2" t="n">
        <v>16790.8277113931</v>
      </c>
      <c r="D38" s="2" t="n">
        <v>0.137275660569707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81716.277068877</v>
      </c>
      <c r="C39" s="2" t="n">
        <v>-5147.2770688766</v>
      </c>
      <c r="D39" s="2" t="n">
        <v>-0.042082252996134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81472.942780924</v>
      </c>
      <c r="C40" s="2" t="n">
        <v>62931.0572190765</v>
      </c>
      <c r="D40" s="2" t="n">
        <v>0.51450128597514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81608.018455345</v>
      </c>
      <c r="C41" s="2" t="n">
        <v>5377.98154465522</v>
      </c>
      <c r="D41" s="2" t="n">
        <v>0.0439684083336347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81597.561766924</v>
      </c>
      <c r="C42" s="2" t="n">
        <v>32716.4382330765</v>
      </c>
      <c r="D42" s="2" t="n">
        <v>0.267477622135697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81719.097889192</v>
      </c>
      <c r="C43" s="2" t="n">
        <v>-128226.097889191</v>
      </c>
      <c r="D43" s="2" t="n">
        <v>-1.04832963523716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381399.202607242</v>
      </c>
      <c r="C44" s="2" t="n">
        <v>102965.797392758</v>
      </c>
      <c r="D44" s="2" t="n">
        <v>0.841810665687832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81390.869241216</v>
      </c>
      <c r="C45" s="2" t="n">
        <v>-75401.8692412161</v>
      </c>
      <c r="D45" s="2" t="n">
        <v>-0.616458079744054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81431.062077123</v>
      </c>
      <c r="C46" s="2" t="n">
        <v>-66024.0620771232</v>
      </c>
      <c r="D46" s="2" t="n">
        <v>-0.539788561405021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81506.052737406</v>
      </c>
      <c r="C47" s="2" t="n">
        <v>-198722.052737406</v>
      </c>
      <c r="D47" s="2" t="n">
        <v>-1.62467875486481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381548.0105128</v>
      </c>
      <c r="C48" s="2" t="n">
        <v>274199.9894872</v>
      </c>
      <c r="D48" s="2" t="n">
        <v>2.24175873471214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81697.533257386</v>
      </c>
      <c r="C49" s="2" t="n">
        <v>-111214.533257386</v>
      </c>
      <c r="D49" s="2" t="n">
        <v>-0.909249310413691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81635.929932859</v>
      </c>
      <c r="C50" s="2" t="n">
        <v>-16577.9299328591</v>
      </c>
      <c r="D50" s="2" t="n">
        <v>-0.13553508627019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81643.028226602</v>
      </c>
      <c r="C51" s="2" t="n">
        <v>-68508.0282266023</v>
      </c>
      <c r="D51" s="2" t="n">
        <v>-0.560096559310995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81449.636331109</v>
      </c>
      <c r="C52" s="2" t="n">
        <v>146760.363668891</v>
      </c>
      <c r="D52" s="2" t="n">
        <v>1.19985900721424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81657.113060278</v>
      </c>
      <c r="C53" s="2" t="n">
        <v>-1801.11306027824</v>
      </c>
      <c r="D53" s="2" t="n">
        <v>-0.014725241028032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81586.920106678</v>
      </c>
      <c r="C54" s="2" t="n">
        <v>90471.0798933217</v>
      </c>
      <c r="D54" s="2" t="n">
        <v>0.739658429487874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81551.305323413</v>
      </c>
      <c r="C55" s="2" t="n">
        <v>-127035.305323413</v>
      </c>
      <c r="D55" s="2" t="n">
        <v>-1.03859415114558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81424.474382686</v>
      </c>
      <c r="C56" s="2" t="n">
        <v>169929.525617314</v>
      </c>
      <c r="D56" s="2" t="n">
        <v>1.38928159352059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81391.97329179</v>
      </c>
      <c r="C57" s="2" t="n">
        <v>-45565.9732917901</v>
      </c>
      <c r="D57" s="2" t="n">
        <v>-0.37253071680843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381449.753865289</v>
      </c>
      <c r="C58" s="2" t="n">
        <v>-61041.7538652887</v>
      </c>
      <c r="D58" s="2" t="n">
        <v>-0.499055033392142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381518.501726514</v>
      </c>
      <c r="C59" s="2" t="n">
        <v>-104617.501726514</v>
      </c>
      <c r="D59" s="2" t="n">
        <v>-0.855314395663476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381455.757742407</v>
      </c>
      <c r="C60" s="2" t="n">
        <v>73680.242257593</v>
      </c>
      <c r="D60" s="2" t="n">
        <v>0.602382687780432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81393.0137583</v>
      </c>
      <c r="C61" s="2" t="n">
        <v>-133823.0137583</v>
      </c>
      <c r="D61" s="2" t="n">
        <v>-1.09408797045988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381388.647652539</v>
      </c>
      <c r="C62" s="2" t="n">
        <v>240815.352347461</v>
      </c>
      <c r="D62" s="2" t="n">
        <v>1.96881816293032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383546.646484629</v>
      </c>
      <c r="C63" s="2" t="n">
        <v>45784.353515371</v>
      </c>
      <c r="D63" s="2" t="n">
        <v>0.374316113571633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381618.627360163</v>
      </c>
      <c r="C64" s="2" t="n">
        <v>71537.3726398372</v>
      </c>
      <c r="D64" s="2" t="n">
        <v>0.584863370248957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381377.343176592</v>
      </c>
      <c r="C65" s="2" t="n">
        <v>-61274.3431765916</v>
      </c>
      <c r="D65" s="2" t="n">
        <v>-0.500956598454887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381377.343176592</v>
      </c>
      <c r="C66" s="2" t="n">
        <v>70401.6568234084</v>
      </c>
      <c r="D66" s="2" t="n">
        <v>0.575578173497523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81399.551356202</v>
      </c>
      <c r="C67" s="2" t="n">
        <v>-131917.551356202</v>
      </c>
      <c r="D67" s="2" t="n">
        <v>-1.07850960741341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381421.7807305</v>
      </c>
      <c r="C68" s="2" t="n">
        <v>363161.2192695</v>
      </c>
      <c r="D68" s="2" t="n">
        <v>2.96907318241935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383723.186676247</v>
      </c>
      <c r="C69" s="2" t="n">
        <v>37462.8133237532</v>
      </c>
      <c r="D69" s="2" t="n">
        <v>0.306282247320562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381558.729244638</v>
      </c>
      <c r="C70" s="2" t="n">
        <v>15808.2707553617</v>
      </c>
      <c r="D70" s="2" t="n">
        <v>0.129242634592373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81558.729244638</v>
      </c>
      <c r="C71" s="3" t="n">
        <v>-112462.729244638</v>
      </c>
      <c r="D71" s="3" t="n">
        <v>-0.919454103864959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5.32"/>
    <col collapsed="false" customWidth="true" hidden="false" outlineLevel="0" max="5" min="3" style="0" width="13.43"/>
    <col collapsed="false" customWidth="true" hidden="false" outlineLevel="0" max="6" min="6" style="0" width="8.99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6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0383656765325781</v>
      </c>
    </row>
    <row r="5" customFormat="false" ht="13.2" hidden="false" customHeight="false" outlineLevel="0" collapsed="false">
      <c r="A5" s="2" t="s">
        <v>4</v>
      </c>
      <c r="B5" s="2" t="n">
        <v>0.00147192513580242</v>
      </c>
    </row>
    <row r="6" customFormat="false" ht="13.2" hidden="false" customHeight="false" outlineLevel="0" collapsed="false">
      <c r="A6" s="2" t="s">
        <v>5</v>
      </c>
      <c r="B6" s="2" t="n">
        <v>-0.0207175876389575</v>
      </c>
    </row>
    <row r="7" customFormat="false" ht="13.2" hidden="false" customHeight="false" outlineLevel="0" collapsed="false">
      <c r="A7" s="2" t="s">
        <v>6</v>
      </c>
      <c r="B7" s="2" t="n">
        <v>123576.035470509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1</v>
      </c>
      <c r="C12" s="2" t="n">
        <v>1012993064.11047</v>
      </c>
      <c r="D12" s="2" t="n">
        <v>1012993064.11047</v>
      </c>
      <c r="E12" s="2" t="n">
        <v>0.0663342701907677</v>
      </c>
      <c r="F12" s="2" t="n">
        <v>0.797924976460592</v>
      </c>
    </row>
    <row r="13" customFormat="false" ht="13.2" hidden="false" customHeight="false" outlineLevel="0" collapsed="false">
      <c r="A13" s="2" t="s">
        <v>15</v>
      </c>
      <c r="B13" s="2" t="n">
        <v>45</v>
      </c>
      <c r="C13" s="2" t="n">
        <v>687196644417.379</v>
      </c>
      <c r="D13" s="2" t="n">
        <v>15271036542.6084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379106.04203342</v>
      </c>
      <c r="C17" s="2" t="n">
        <v>20492.2182585167</v>
      </c>
      <c r="D17" s="2" t="n">
        <v>18.5000002074378</v>
      </c>
      <c r="E17" s="2" t="n">
        <v>1.16415967169377E-022</v>
      </c>
      <c r="F17" s="2" t="n">
        <v>337832.597575334</v>
      </c>
      <c r="G17" s="2" t="n">
        <v>420379.486491507</v>
      </c>
      <c r="H17" s="2" t="n">
        <v>337832.597575334</v>
      </c>
      <c r="I17" s="2" t="n">
        <v>420379.486491507</v>
      </c>
    </row>
    <row r="18" customFormat="false" ht="13.8" hidden="false" customHeight="false" outlineLevel="0" collapsed="false">
      <c r="A18" s="3" t="n">
        <v>304004</v>
      </c>
      <c r="B18" s="3" t="n">
        <v>0.00506014642576685</v>
      </c>
      <c r="C18" s="3" t="n">
        <v>0.019646903251506</v>
      </c>
      <c r="D18" s="3" t="n">
        <v>0.257554402390564</v>
      </c>
      <c r="E18" s="3" t="n">
        <v>0.797924976460607</v>
      </c>
      <c r="F18" s="3" t="n">
        <v>-0.0345107462855392</v>
      </c>
      <c r="G18" s="3" t="n">
        <v>0.0446310391370729</v>
      </c>
      <c r="H18" s="3" t="n">
        <v>-0.0345107462855392</v>
      </c>
      <c r="I18" s="3" t="n">
        <v>0.0446310391370729</v>
      </c>
    </row>
    <row r="22" customFormat="false" ht="13.2" hidden="false" customHeight="false" outlineLevel="0" collapsed="false">
      <c r="A22" s="0" t="s">
        <v>25</v>
      </c>
      <c r="F22" s="0" t="s">
        <v>26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 t="s">
        <v>27</v>
      </c>
      <c r="B24" s="1" t="s">
        <v>28</v>
      </c>
      <c r="C24" s="1" t="s">
        <v>29</v>
      </c>
      <c r="D24" s="1" t="s">
        <v>30</v>
      </c>
      <c r="F24" s="1" t="s">
        <v>31</v>
      </c>
      <c r="G24" s="1" t="n">
        <v>425075</v>
      </c>
    </row>
    <row r="25" customFormat="false" ht="13.2" hidden="false" customHeight="false" outlineLevel="0" collapsed="false">
      <c r="A25" s="2" t="n">
        <v>1</v>
      </c>
      <c r="B25" s="2" t="n">
        <v>380891.626022974</v>
      </c>
      <c r="C25" s="2" t="n">
        <v>-65586.6260229736</v>
      </c>
      <c r="D25" s="2" t="n">
        <v>-0.536603734463804</v>
      </c>
      <c r="F25" s="2" t="n">
        <v>1.06382978723404</v>
      </c>
      <c r="G25" s="2" t="n">
        <v>166391</v>
      </c>
    </row>
    <row r="26" customFormat="false" ht="13.2" hidden="false" customHeight="false" outlineLevel="0" collapsed="false">
      <c r="A26" s="2" t="n">
        <v>2</v>
      </c>
      <c r="B26" s="2" t="n">
        <v>381422.232977179</v>
      </c>
      <c r="C26" s="2" t="n">
        <v>-14136.2329771795</v>
      </c>
      <c r="D26" s="2" t="n">
        <v>-0.115657045754234</v>
      </c>
      <c r="F26" s="2" t="n">
        <v>3.19148936170213</v>
      </c>
      <c r="G26" s="2" t="n">
        <v>182784</v>
      </c>
    </row>
    <row r="27" customFormat="false" ht="13.2" hidden="false" customHeight="false" outlineLevel="0" collapsed="false">
      <c r="A27" s="2" t="n">
        <v>3</v>
      </c>
      <c r="B27" s="2" t="n">
        <v>380393.32304355</v>
      </c>
      <c r="C27" s="2" t="n">
        <v>49038.6769564503</v>
      </c>
      <c r="D27" s="2" t="n">
        <v>0.401214985182772</v>
      </c>
      <c r="F27" s="2" t="n">
        <v>5.31914893617021</v>
      </c>
      <c r="G27" s="2" t="n">
        <v>247570</v>
      </c>
    </row>
    <row r="28" customFormat="false" ht="13.2" hidden="false" customHeight="false" outlineLevel="0" collapsed="false">
      <c r="A28" s="2" t="n">
        <v>4</v>
      </c>
      <c r="B28" s="2" t="n">
        <v>380421.437217091</v>
      </c>
      <c r="C28" s="2" t="n">
        <v>-32547.4372170913</v>
      </c>
      <c r="D28" s="2" t="n">
        <v>-0.266290209101468</v>
      </c>
      <c r="F28" s="2" t="n">
        <v>7.4468085106383</v>
      </c>
      <c r="G28" s="2" t="n">
        <v>249482</v>
      </c>
    </row>
    <row r="29" customFormat="false" ht="13.2" hidden="false" customHeight="false" outlineLevel="0" collapsed="false">
      <c r="A29" s="2" t="n">
        <v>5</v>
      </c>
      <c r="B29" s="2" t="n">
        <v>380458.963262985</v>
      </c>
      <c r="C29" s="2" t="n">
        <v>55070.0367370152</v>
      </c>
      <c r="D29" s="2" t="n">
        <v>0.450561176295153</v>
      </c>
      <c r="F29" s="2" t="n">
        <v>9.57446808510638</v>
      </c>
      <c r="G29" s="2" t="n">
        <v>253493</v>
      </c>
    </row>
    <row r="30" customFormat="false" ht="13.2" hidden="false" customHeight="false" outlineLevel="0" collapsed="false">
      <c r="A30" s="2" t="n">
        <v>6</v>
      </c>
      <c r="B30" s="2" t="n">
        <v>379908.09548249</v>
      </c>
      <c r="C30" s="2" t="n">
        <v>-80505.0954824901</v>
      </c>
      <c r="D30" s="2" t="n">
        <v>-0.658660728547578</v>
      </c>
      <c r="F30" s="2" t="n">
        <v>11.7021276595745</v>
      </c>
      <c r="G30" s="2" t="n">
        <v>254516</v>
      </c>
    </row>
    <row r="31" customFormat="false" ht="13.2" hidden="false" customHeight="false" outlineLevel="0" collapsed="false">
      <c r="A31" s="2" t="n">
        <v>7</v>
      </c>
      <c r="B31" s="2" t="n">
        <v>381281.965718257</v>
      </c>
      <c r="C31" s="2" t="n">
        <v>-84776.9657182572</v>
      </c>
      <c r="D31" s="2" t="n">
        <v>-0.693611474769139</v>
      </c>
      <c r="F31" s="2" t="n">
        <v>13.8297872340426</v>
      </c>
      <c r="G31" s="2" t="n">
        <v>263467</v>
      </c>
    </row>
    <row r="32" customFormat="false" ht="13.2" hidden="false" customHeight="false" outlineLevel="0" collapsed="false">
      <c r="A32" s="2" t="n">
        <v>8</v>
      </c>
      <c r="B32" s="2" t="n">
        <v>381071.989882174</v>
      </c>
      <c r="C32" s="2" t="n">
        <v>45629.0101178264</v>
      </c>
      <c r="D32" s="2" t="n">
        <v>0.373318444838676</v>
      </c>
      <c r="F32" s="2" t="n">
        <v>15.9574468085106</v>
      </c>
      <c r="G32" s="2" t="n">
        <v>269096</v>
      </c>
    </row>
    <row r="33" customFormat="false" ht="13.2" hidden="false" customHeight="false" outlineLevel="0" collapsed="false">
      <c r="A33" s="2" t="n">
        <v>9</v>
      </c>
      <c r="B33" s="2" t="n">
        <v>380247.692029416</v>
      </c>
      <c r="C33" s="2" t="n">
        <v>-50525.6920294162</v>
      </c>
      <c r="D33" s="2" t="n">
        <v>-0.413381152124763</v>
      </c>
      <c r="F33" s="2" t="n">
        <v>18.0851063829787</v>
      </c>
      <c r="G33" s="2" t="n">
        <v>270483</v>
      </c>
    </row>
    <row r="34" customFormat="false" ht="13.2" hidden="false" customHeight="false" outlineLevel="0" collapsed="false">
      <c r="A34" s="2" t="n">
        <v>10</v>
      </c>
      <c r="B34" s="2" t="n">
        <v>384380.252893583</v>
      </c>
      <c r="C34" s="2" t="n">
        <v>-102597.252893583</v>
      </c>
      <c r="D34" s="2" t="n">
        <v>-0.839409989303912</v>
      </c>
      <c r="F34" s="2" t="n">
        <v>20.2127659574468</v>
      </c>
      <c r="G34" s="2" t="n">
        <v>276901</v>
      </c>
    </row>
    <row r="35" customFormat="false" ht="13.2" hidden="false" customHeight="false" outlineLevel="0" collapsed="false">
      <c r="A35" s="2" t="n">
        <v>11</v>
      </c>
      <c r="B35" s="2" t="n">
        <v>384035.090185588</v>
      </c>
      <c r="C35" s="2" t="n">
        <v>-217644.090185588</v>
      </c>
      <c r="D35" s="2" t="n">
        <v>-1.78067753533556</v>
      </c>
      <c r="F35" s="2" t="n">
        <v>22.3404255319149</v>
      </c>
      <c r="G35" s="2" t="n">
        <v>281783</v>
      </c>
    </row>
    <row r="36" customFormat="false" ht="13.2" hidden="false" customHeight="false" outlineLevel="0" collapsed="false">
      <c r="A36" s="2" t="n">
        <v>12</v>
      </c>
      <c r="B36" s="2" t="n">
        <v>380633.659758188</v>
      </c>
      <c r="C36" s="2" t="n">
        <v>248770.340241812</v>
      </c>
      <c r="D36" s="2" t="n">
        <v>2.03534015533637</v>
      </c>
      <c r="F36" s="2" t="n">
        <v>24.468085106383</v>
      </c>
      <c r="G36" s="2" t="n">
        <v>296505</v>
      </c>
    </row>
    <row r="37" customFormat="false" ht="13.2" hidden="false" customHeight="false" outlineLevel="0" collapsed="false">
      <c r="A37" s="2" t="n">
        <v>13</v>
      </c>
      <c r="B37" s="2" t="n">
        <v>379491.36206345</v>
      </c>
      <c r="C37" s="2" t="n">
        <v>-116024.36206345</v>
      </c>
      <c r="D37" s="2" t="n">
        <v>-0.949265265607955</v>
      </c>
      <c r="F37" s="2" t="n">
        <v>26.5957446808511</v>
      </c>
      <c r="G37" s="2" t="n">
        <v>299403</v>
      </c>
    </row>
    <row r="38" customFormat="false" ht="13.2" hidden="false" customHeight="false" outlineLevel="0" collapsed="false">
      <c r="A38" s="2" t="n">
        <v>14</v>
      </c>
      <c r="B38" s="2" t="n">
        <v>379106.04203342</v>
      </c>
      <c r="C38" s="2" t="n">
        <v>19213.9579665797</v>
      </c>
      <c r="D38" s="2" t="n">
        <v>0.15720097562399</v>
      </c>
      <c r="F38" s="2" t="n">
        <v>28.7234042553191</v>
      </c>
      <c r="G38" s="2" t="n">
        <v>305989</v>
      </c>
    </row>
    <row r="39" customFormat="false" ht="13.2" hidden="false" customHeight="false" outlineLevel="0" collapsed="false">
      <c r="A39" s="2" t="n">
        <v>15</v>
      </c>
      <c r="B39" s="2" t="n">
        <v>380700.979946236</v>
      </c>
      <c r="C39" s="2" t="n">
        <v>-4131.97994623636</v>
      </c>
      <c r="D39" s="2" t="n">
        <v>-0.0338062194128317</v>
      </c>
      <c r="F39" s="2" t="n">
        <v>30.8510638297872</v>
      </c>
      <c r="G39" s="2" t="n">
        <v>313135</v>
      </c>
    </row>
    <row r="40" customFormat="false" ht="13.2" hidden="false" customHeight="false" outlineLevel="0" collapsed="false">
      <c r="A40" s="2" t="n">
        <v>16</v>
      </c>
      <c r="B40" s="2" t="n">
        <v>382666.482502104</v>
      </c>
      <c r="C40" s="2" t="n">
        <v>61737.5174978959</v>
      </c>
      <c r="D40" s="2" t="n">
        <v>0.505111856711323</v>
      </c>
      <c r="F40" s="2" t="n">
        <v>32.9787234042553</v>
      </c>
      <c r="G40" s="2" t="n">
        <v>315305</v>
      </c>
    </row>
    <row r="41" customFormat="false" ht="13.2" hidden="false" customHeight="false" outlineLevel="0" collapsed="false">
      <c r="A41" s="2" t="n">
        <v>17</v>
      </c>
      <c r="B41" s="2" t="n">
        <v>380110.298933664</v>
      </c>
      <c r="C41" s="2" t="n">
        <v>6875.70106633625</v>
      </c>
      <c r="D41" s="2" t="n">
        <v>0.0562542562863415</v>
      </c>
      <c r="F41" s="2" t="n">
        <v>35.1063829787234</v>
      </c>
      <c r="G41" s="2" t="n">
        <v>315407</v>
      </c>
    </row>
    <row r="42" customFormat="false" ht="13.2" hidden="false" customHeight="false" outlineLevel="0" collapsed="false">
      <c r="A42" s="2" t="n">
        <v>18</v>
      </c>
      <c r="B42" s="2" t="n">
        <v>381529.244953792</v>
      </c>
      <c r="C42" s="2" t="n">
        <v>32784.7550462085</v>
      </c>
      <c r="D42" s="2" t="n">
        <v>0.268231849357737</v>
      </c>
      <c r="F42" s="2" t="n">
        <v>37.2340425531915</v>
      </c>
      <c r="G42" s="2" t="n">
        <v>320103</v>
      </c>
    </row>
    <row r="43" customFormat="false" ht="13.2" hidden="false" customHeight="false" outlineLevel="0" collapsed="false">
      <c r="A43" s="2" t="n">
        <v>19</v>
      </c>
      <c r="B43" s="2" t="n">
        <v>381419.399295181</v>
      </c>
      <c r="C43" s="2" t="n">
        <v>-127926.399295181</v>
      </c>
      <c r="D43" s="2" t="n">
        <v>-1.04664300880879</v>
      </c>
      <c r="F43" s="2" t="n">
        <v>39.3617021276596</v>
      </c>
      <c r="G43" s="2" t="n">
        <v>320408</v>
      </c>
    </row>
    <row r="44" customFormat="false" ht="13.2" hidden="false" customHeight="false" outlineLevel="0" collapsed="false">
      <c r="A44" s="2" t="n">
        <v>20</v>
      </c>
      <c r="B44" s="2" t="n">
        <v>382696.114719573</v>
      </c>
      <c r="C44" s="2" t="n">
        <v>101668.885280427</v>
      </c>
      <c r="D44" s="2" t="n">
        <v>0.831814454080002</v>
      </c>
      <c r="F44" s="2" t="n">
        <v>41.4893617021277</v>
      </c>
      <c r="G44" s="2" t="n">
        <v>329722</v>
      </c>
    </row>
    <row r="45" customFormat="false" ht="13.2" hidden="false" customHeight="false" outlineLevel="0" collapsed="false">
      <c r="A45" s="2" t="n">
        <v>21</v>
      </c>
      <c r="B45" s="2" t="n">
        <v>379335.671478222</v>
      </c>
      <c r="C45" s="2" t="n">
        <v>-73346.6714782217</v>
      </c>
      <c r="D45" s="2" t="n">
        <v>-0.600093345431693</v>
      </c>
      <c r="F45" s="2" t="n">
        <v>43.6170212765957</v>
      </c>
      <c r="G45" s="2" t="n">
        <v>335826</v>
      </c>
    </row>
    <row r="46" customFormat="false" ht="13.2" hidden="false" customHeight="false" outlineLevel="0" collapsed="false">
      <c r="A46" s="2" t="n">
        <v>22</v>
      </c>
      <c r="B46" s="2" t="n">
        <v>379248.130945056</v>
      </c>
      <c r="C46" s="2" t="n">
        <v>-63841.1309450559</v>
      </c>
      <c r="D46" s="2" t="n">
        <v>-0.522322786744817</v>
      </c>
      <c r="F46" s="2" t="n">
        <v>45.7446808510638</v>
      </c>
      <c r="G46" s="2" t="n">
        <v>347874</v>
      </c>
    </row>
    <row r="47" customFormat="false" ht="13.2" hidden="false" customHeight="false" outlineLevel="0" collapsed="false">
      <c r="A47" s="2" t="n">
        <v>23</v>
      </c>
      <c r="B47" s="2" t="n">
        <v>379670.349562822</v>
      </c>
      <c r="C47" s="2" t="n">
        <v>-196886.349562822</v>
      </c>
      <c r="D47" s="2" t="n">
        <v>-1.61084594294192</v>
      </c>
      <c r="F47" s="2" t="n">
        <v>47.8723404255319</v>
      </c>
      <c r="G47" s="2" t="n">
        <v>365058</v>
      </c>
    </row>
    <row r="48" customFormat="false" ht="13.2" hidden="false" customHeight="false" outlineLevel="0" collapsed="false">
      <c r="A48" s="2" t="n">
        <v>24</v>
      </c>
      <c r="B48" s="2" t="n">
        <v>380458.113158385</v>
      </c>
      <c r="C48" s="2" t="n">
        <v>275289.886841615</v>
      </c>
      <c r="D48" s="2" t="n">
        <v>2.25231255664203</v>
      </c>
      <c r="F48" s="2" t="n">
        <v>50</v>
      </c>
      <c r="G48" s="2" t="n">
        <v>367286</v>
      </c>
    </row>
    <row r="49" customFormat="false" ht="13.2" hidden="false" customHeight="false" outlineLevel="0" collapsed="false">
      <c r="A49" s="2" t="n">
        <v>25</v>
      </c>
      <c r="B49" s="2" t="n">
        <v>380898.872152655</v>
      </c>
      <c r="C49" s="2" t="n">
        <v>-110415.872152655</v>
      </c>
      <c r="D49" s="2" t="n">
        <v>-0.903378827879314</v>
      </c>
      <c r="F49" s="2" t="n">
        <v>52.1276595744681</v>
      </c>
      <c r="G49" s="2" t="n">
        <v>376569</v>
      </c>
    </row>
    <row r="50" customFormat="false" ht="13.2" hidden="false" customHeight="false" outlineLevel="0" collapsed="false">
      <c r="A50" s="2" t="n">
        <v>26</v>
      </c>
      <c r="B50" s="2" t="n">
        <v>382469.582084385</v>
      </c>
      <c r="C50" s="2" t="n">
        <v>-17411.5820843847</v>
      </c>
      <c r="D50" s="2" t="n">
        <v>-0.142454651747617</v>
      </c>
      <c r="F50" s="2" t="n">
        <v>54.2553191489362</v>
      </c>
      <c r="G50" s="2" t="n">
        <v>379856</v>
      </c>
    </row>
    <row r="51" customFormat="false" ht="13.2" hidden="false" customHeight="false" outlineLevel="0" collapsed="false">
      <c r="A51" s="2" t="n">
        <v>27</v>
      </c>
      <c r="B51" s="2" t="n">
        <v>381822.450078286</v>
      </c>
      <c r="C51" s="2" t="n">
        <v>-68687.4500782862</v>
      </c>
      <c r="D51" s="2" t="n">
        <v>-0.561973445773746</v>
      </c>
      <c r="F51" s="2" t="n">
        <v>56.3829787234043</v>
      </c>
      <c r="G51" s="2" t="n">
        <v>386986</v>
      </c>
    </row>
    <row r="52" customFormat="false" ht="13.2" hidden="false" customHeight="false" outlineLevel="0" collapsed="false">
      <c r="A52" s="2" t="n">
        <v>28</v>
      </c>
      <c r="B52" s="2" t="n">
        <v>381897.016396016</v>
      </c>
      <c r="C52" s="2" t="n">
        <v>146312.983603984</v>
      </c>
      <c r="D52" s="2" t="n">
        <v>1.19707474165446</v>
      </c>
      <c r="F52" s="2" t="n">
        <v>58.5106382978723</v>
      </c>
      <c r="G52" s="2" t="n">
        <v>397367</v>
      </c>
    </row>
    <row r="53" customFormat="false" ht="13.2" hidden="false" customHeight="false" outlineLevel="0" collapsed="false">
      <c r="A53" s="2" t="n">
        <v>29</v>
      </c>
      <c r="B53" s="2" t="n">
        <v>379865.468808999</v>
      </c>
      <c r="C53" s="2" t="n">
        <v>-9.46880899945973</v>
      </c>
      <c r="D53" s="2" t="n">
        <v>-7.74700358615002E-005</v>
      </c>
      <c r="F53" s="2" t="n">
        <v>60.6382978723404</v>
      </c>
      <c r="G53" s="2" t="n">
        <v>398320</v>
      </c>
    </row>
    <row r="54" customFormat="false" ht="13.2" hidden="false" customHeight="false" outlineLevel="0" collapsed="false">
      <c r="A54" s="2" t="n">
        <v>30</v>
      </c>
      <c r="B54" s="2" t="n">
        <v>382044.975077506</v>
      </c>
      <c r="C54" s="2" t="n">
        <v>90013.0249224943</v>
      </c>
      <c r="D54" s="2" t="n">
        <v>0.736450832321745</v>
      </c>
      <c r="F54" s="2" t="n">
        <v>62.7659574468085</v>
      </c>
      <c r="G54" s="2" t="n">
        <v>414314</v>
      </c>
    </row>
    <row r="55" customFormat="false" ht="13.2" hidden="false" customHeight="false" outlineLevel="0" collapsed="false">
      <c r="A55" s="2" t="n">
        <v>31</v>
      </c>
      <c r="B55" s="2" t="n">
        <v>381307.610540343</v>
      </c>
      <c r="C55" s="2" t="n">
        <v>-126791.610540343</v>
      </c>
      <c r="D55" s="2" t="n">
        <v>-1.03735861775839</v>
      </c>
      <c r="F55" s="2" t="n">
        <v>64.8936170212766</v>
      </c>
      <c r="G55" s="2" t="n">
        <v>421186</v>
      </c>
    </row>
    <row r="56" customFormat="false" ht="13.2" hidden="false" customHeight="false" outlineLevel="0" collapsed="false">
      <c r="A56" s="2" t="n">
        <v>32</v>
      </c>
      <c r="B56" s="2" t="n">
        <v>380933.483554208</v>
      </c>
      <c r="C56" s="2" t="n">
        <v>170420.516445793</v>
      </c>
      <c r="D56" s="2" t="n">
        <v>1.39431300402661</v>
      </c>
      <c r="F56" s="2" t="n">
        <v>67.0212765957447</v>
      </c>
      <c r="G56" s="2" t="n">
        <v>426701</v>
      </c>
    </row>
    <row r="57" customFormat="false" ht="13.2" hidden="false" customHeight="false" outlineLevel="0" collapsed="false">
      <c r="A57" s="2" t="n">
        <v>33</v>
      </c>
      <c r="B57" s="2" t="n">
        <v>379601.147000303</v>
      </c>
      <c r="C57" s="2" t="n">
        <v>-43775.1470003031</v>
      </c>
      <c r="D57" s="2" t="n">
        <v>-0.358150872844665</v>
      </c>
      <c r="F57" s="2" t="n">
        <v>69.1489361702128</v>
      </c>
      <c r="G57" s="2" t="n">
        <v>429331</v>
      </c>
    </row>
    <row r="58" customFormat="false" ht="13.2" hidden="false" customHeight="false" outlineLevel="0" collapsed="false">
      <c r="A58" s="2" t="n">
        <v>34</v>
      </c>
      <c r="B58" s="2" t="n">
        <v>379259.728800664</v>
      </c>
      <c r="C58" s="2" t="n">
        <v>-58851.7288006637</v>
      </c>
      <c r="D58" s="2" t="n">
        <v>-0.48150147932637</v>
      </c>
      <c r="F58" s="2" t="n">
        <v>71.2765957446809</v>
      </c>
      <c r="G58" s="2" t="n">
        <v>429432</v>
      </c>
    </row>
    <row r="59" customFormat="false" ht="13.2" hidden="false" customHeight="false" outlineLevel="0" collapsed="false">
      <c r="A59" s="2" t="n">
        <v>35</v>
      </c>
      <c r="B59" s="2" t="n">
        <v>379866.703484727</v>
      </c>
      <c r="C59" s="2" t="n">
        <v>-102965.703484727</v>
      </c>
      <c r="D59" s="2" t="n">
        <v>-0.842424505755852</v>
      </c>
      <c r="F59" s="2" t="n">
        <v>73.4042553191489</v>
      </c>
      <c r="G59" s="2" t="n">
        <v>435529</v>
      </c>
    </row>
    <row r="60" customFormat="false" ht="13.2" hidden="false" customHeight="false" outlineLevel="0" collapsed="false">
      <c r="A60" s="2" t="n">
        <v>36</v>
      </c>
      <c r="B60" s="2" t="n">
        <v>380588.887582613</v>
      </c>
      <c r="C60" s="2" t="n">
        <v>74547.1124173873</v>
      </c>
      <c r="D60" s="2" t="n">
        <v>0.609914876588576</v>
      </c>
      <c r="F60" s="2" t="n">
        <v>75.531914893617</v>
      </c>
      <c r="G60" s="2" t="n">
        <v>444404</v>
      </c>
    </row>
    <row r="61" customFormat="false" ht="13.2" hidden="false" customHeight="false" outlineLevel="0" collapsed="false">
      <c r="A61" s="2" t="n">
        <v>37</v>
      </c>
      <c r="B61" s="2" t="n">
        <v>379929.773149778</v>
      </c>
      <c r="C61" s="2" t="n">
        <v>-132359.773149778</v>
      </c>
      <c r="D61" s="2" t="n">
        <v>-1.08291511351833</v>
      </c>
      <c r="F61" s="2" t="n">
        <v>77.6595744680851</v>
      </c>
      <c r="G61" s="2" t="n">
        <v>451779</v>
      </c>
    </row>
    <row r="62" customFormat="false" ht="13.2" hidden="false" customHeight="false" outlineLevel="0" collapsed="false">
      <c r="A62" s="2" t="n">
        <v>38</v>
      </c>
      <c r="B62" s="2" t="n">
        <v>379270.658716943</v>
      </c>
      <c r="C62" s="2" t="n">
        <v>242933.341283057</v>
      </c>
      <c r="D62" s="2" t="n">
        <v>1.98758414730156</v>
      </c>
      <c r="F62" s="2" t="n">
        <v>79.7872340425532</v>
      </c>
      <c r="G62" s="2" t="n">
        <v>453156</v>
      </c>
    </row>
    <row r="63" customFormat="false" ht="13.2" hidden="false" customHeight="false" outlineLevel="0" collapsed="false">
      <c r="A63" s="2" t="n">
        <v>39</v>
      </c>
      <c r="B63" s="2" t="n">
        <v>379224.79354974</v>
      </c>
      <c r="C63" s="2" t="n">
        <v>50106.2064502598</v>
      </c>
      <c r="D63" s="2" t="n">
        <v>0.409949087663173</v>
      </c>
      <c r="F63" s="2" t="n">
        <v>81.9148936170213</v>
      </c>
      <c r="G63" s="2" t="n">
        <v>455136</v>
      </c>
    </row>
    <row r="64" customFormat="false" ht="13.2" hidden="false" customHeight="false" outlineLevel="0" collapsed="false">
      <c r="A64" s="2" t="n">
        <v>40</v>
      </c>
      <c r="B64" s="2" t="n">
        <v>401894.188815419</v>
      </c>
      <c r="C64" s="2" t="n">
        <v>51261.8111845814</v>
      </c>
      <c r="D64" s="2" t="n">
        <v>0.419403786793203</v>
      </c>
      <c r="F64" s="2" t="n">
        <v>84.0425531914894</v>
      </c>
      <c r="G64" s="2" t="n">
        <v>472058</v>
      </c>
    </row>
    <row r="65" customFormat="false" ht="13.2" hidden="false" customHeight="false" outlineLevel="0" collapsed="false">
      <c r="A65" s="2" t="n">
        <v>41</v>
      </c>
      <c r="B65" s="2" t="n">
        <v>381640.689618673</v>
      </c>
      <c r="C65" s="2" t="n">
        <v>-61537.6896186727</v>
      </c>
      <c r="D65" s="2" t="n">
        <v>-0.503476944340567</v>
      </c>
      <c r="F65" s="2" t="n">
        <v>86.1702127659574</v>
      </c>
      <c r="G65" s="2" t="n">
        <v>484365</v>
      </c>
    </row>
    <row r="66" customFormat="false" ht="13.2" hidden="false" customHeight="false" outlineLevel="0" collapsed="false">
      <c r="A66" s="2" t="n">
        <v>42</v>
      </c>
      <c r="B66" s="2" t="n">
        <v>379106.04203342</v>
      </c>
      <c r="C66" s="2" t="n">
        <v>72672.9579665797</v>
      </c>
      <c r="D66" s="2" t="n">
        <v>0.594581288961839</v>
      </c>
      <c r="F66" s="2" t="n">
        <v>88.2978723404255</v>
      </c>
      <c r="G66" s="2" t="n">
        <v>528210</v>
      </c>
    </row>
    <row r="67" customFormat="false" ht="13.2" hidden="false" customHeight="false" outlineLevel="0" collapsed="false">
      <c r="A67" s="2" t="n">
        <v>43</v>
      </c>
      <c r="B67" s="2" t="n">
        <v>379106.04203342</v>
      </c>
      <c r="C67" s="2" t="n">
        <v>-129624.04203342</v>
      </c>
      <c r="D67" s="2" t="n">
        <v>-1.0605324476832</v>
      </c>
      <c r="F67" s="2" t="n">
        <v>90.4255319148936</v>
      </c>
      <c r="G67" s="2" t="n">
        <v>551354</v>
      </c>
    </row>
    <row r="68" customFormat="false" ht="13.2" hidden="false" customHeight="false" outlineLevel="0" collapsed="false">
      <c r="A68" s="2" t="n">
        <v>44</v>
      </c>
      <c r="B68" s="2" t="n">
        <v>379339.335024234</v>
      </c>
      <c r="C68" s="2" t="n">
        <v>365243.664975766</v>
      </c>
      <c r="D68" s="2" t="n">
        <v>2.98827865526413</v>
      </c>
      <c r="F68" s="2" t="n">
        <v>92.5531914893617</v>
      </c>
      <c r="G68" s="2" t="n">
        <v>622204</v>
      </c>
    </row>
    <row r="69" customFormat="false" ht="13.2" hidden="false" customHeight="false" outlineLevel="0" collapsed="false">
      <c r="A69" s="2" t="n">
        <v>45</v>
      </c>
      <c r="B69" s="2" t="n">
        <v>379572.85066149</v>
      </c>
      <c r="C69" s="2" t="n">
        <v>41613.1493385098</v>
      </c>
      <c r="D69" s="2" t="n">
        <v>0.340462266347147</v>
      </c>
      <c r="F69" s="2" t="n">
        <v>94.6808510638298</v>
      </c>
      <c r="G69" s="2" t="n">
        <v>629404</v>
      </c>
    </row>
    <row r="70" customFormat="false" ht="13.2" hidden="false" customHeight="false" outlineLevel="0" collapsed="false">
      <c r="A70" s="2" t="n">
        <v>46</v>
      </c>
      <c r="B70" s="2" t="n">
        <v>403748.712239876</v>
      </c>
      <c r="C70" s="2" t="n">
        <v>-6381.71223987645</v>
      </c>
      <c r="D70" s="2" t="n">
        <v>-0.05221263583511</v>
      </c>
      <c r="F70" s="2" t="n">
        <v>96.8085106382979</v>
      </c>
      <c r="G70" s="2" t="n">
        <v>655748</v>
      </c>
    </row>
    <row r="71" customFormat="false" ht="13.8" hidden="false" customHeight="false" outlineLevel="0" collapsed="false">
      <c r="A71" s="3" t="n">
        <v>47</v>
      </c>
      <c r="B71" s="3" t="n">
        <v>381011.470530921</v>
      </c>
      <c r="C71" s="3" t="n">
        <v>-111915.470530921</v>
      </c>
      <c r="D71" s="3" t="n">
        <v>-0.915647946429361</v>
      </c>
      <c r="F71" s="3" t="n">
        <v>98.936170212766</v>
      </c>
      <c r="G71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7.43"/>
    <col collapsed="false" customWidth="true" hidden="false" outlineLevel="0" max="3" min="3" style="0" width="12.32"/>
    <col collapsed="false" customWidth="true" hidden="false" outlineLevel="0" max="4" min="4" style="0" width="13.43"/>
    <col collapsed="false" customWidth="true" hidden="false" outlineLevel="0" max="5" min="5" style="0" width="14.33"/>
    <col collapsed="false" customWidth="true" hidden="false" outlineLevel="0" max="6" min="6" style="0" width="20.77"/>
    <col collapsed="false" customWidth="true" hidden="false" outlineLevel="0" max="7" min="7" style="0" width="9.77"/>
    <col collapsed="false" customWidth="true" hidden="false" outlineLevel="0" max="9" min="8" style="0" width="8.99"/>
  </cols>
  <sheetData>
    <row r="1" customFormat="false" ht="13.2" hidden="false" customHeight="false" outlineLevel="0" collapsed="false">
      <c r="A1" s="0" t="s">
        <v>0</v>
      </c>
      <c r="C1" s="0" t="s">
        <v>37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878256464146598</v>
      </c>
    </row>
    <row r="5" customFormat="false" ht="13.2" hidden="false" customHeight="false" outlineLevel="0" collapsed="false">
      <c r="A5" s="2" t="s">
        <v>4</v>
      </c>
      <c r="B5" s="2" t="n">
        <v>0.771334416815285</v>
      </c>
    </row>
    <row r="6" customFormat="false" ht="13.2" hidden="false" customHeight="false" outlineLevel="0" collapsed="false">
      <c r="A6" s="2" t="s">
        <v>5</v>
      </c>
      <c r="B6" s="2" t="n">
        <v>0.737034579337577</v>
      </c>
    </row>
    <row r="7" customFormat="false" ht="13.2" hidden="false" customHeight="false" outlineLevel="0" collapsed="false">
      <c r="A7" s="2" t="s">
        <v>6</v>
      </c>
      <c r="B7" s="2" t="n">
        <v>62723.5717470008</v>
      </c>
    </row>
    <row r="8" customFormat="false" ht="13.8" hidden="false" customHeight="false" outlineLevel="0" collapsed="false">
      <c r="A8" s="3" t="s">
        <v>7</v>
      </c>
      <c r="B8" s="3" t="n">
        <v>47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6</v>
      </c>
      <c r="C12" s="2" t="n">
        <v>530839779373.443</v>
      </c>
      <c r="D12" s="2" t="n">
        <v>88473296562.2405</v>
      </c>
      <c r="E12" s="2" t="n">
        <v>22.4879904260947</v>
      </c>
      <c r="F12" s="2" t="n">
        <v>2.15956354510496E-011</v>
      </c>
    </row>
    <row r="13" customFormat="false" ht="13.2" hidden="false" customHeight="false" outlineLevel="0" collapsed="false">
      <c r="A13" s="2" t="s">
        <v>15</v>
      </c>
      <c r="B13" s="2" t="n">
        <v>40</v>
      </c>
      <c r="C13" s="2" t="n">
        <v>157369858108.046</v>
      </c>
      <c r="D13" s="2" t="n">
        <v>3934246452.70116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6</v>
      </c>
      <c r="C14" s="3" t="n">
        <v>688209637481.4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295656.421476222</v>
      </c>
      <c r="C17" s="2" t="n">
        <v>20941.3799496873</v>
      </c>
      <c r="D17" s="2" t="n">
        <v>14.1182874379124</v>
      </c>
      <c r="E17" s="2" t="n">
        <v>3.9560117899651E-017</v>
      </c>
      <c r="F17" s="2" t="n">
        <v>253332.330814785</v>
      </c>
      <c r="G17" s="2" t="n">
        <v>337980.512137659</v>
      </c>
      <c r="H17" s="2" t="n">
        <v>253332.330814785</v>
      </c>
      <c r="I17" s="2" t="n">
        <v>337980.512137659</v>
      </c>
    </row>
    <row r="18" customFormat="false" ht="13.2" hidden="false" customHeight="false" outlineLevel="0" collapsed="false">
      <c r="A18" s="2" t="n">
        <v>75253</v>
      </c>
      <c r="B18" s="2" t="n">
        <v>0.59410423236976</v>
      </c>
      <c r="C18" s="2" t="n">
        <v>0.0716982539114171</v>
      </c>
      <c r="D18" s="2" t="n">
        <v>8.28617434817552</v>
      </c>
      <c r="E18" s="2" t="n">
        <v>3.24931188463641E-010</v>
      </c>
      <c r="F18" s="2" t="n">
        <v>0.449196714044596</v>
      </c>
      <c r="G18" s="2" t="n">
        <v>0.739011750694924</v>
      </c>
      <c r="H18" s="2" t="n">
        <v>0.449196714044596</v>
      </c>
      <c r="I18" s="2" t="n">
        <v>0.739011750694924</v>
      </c>
    </row>
    <row r="19" customFormat="false" ht="13.2" hidden="false" customHeight="false" outlineLevel="0" collapsed="false">
      <c r="A19" s="2" t="n">
        <v>0</v>
      </c>
      <c r="B19" s="2" t="n">
        <v>-0.190702577252014</v>
      </c>
      <c r="C19" s="2" t="n">
        <v>0.0702824140386291</v>
      </c>
      <c r="D19" s="2" t="n">
        <v>-2.71337545615891</v>
      </c>
      <c r="E19" s="2" t="n">
        <v>0.00977623330813335</v>
      </c>
      <c r="F19" s="2" t="n">
        <v>-0.332748577602626</v>
      </c>
      <c r="G19" s="2" t="n">
        <v>-0.0486565769014026</v>
      </c>
      <c r="H19" s="2" t="n">
        <v>-0.332748577602626</v>
      </c>
      <c r="I19" s="2" t="n">
        <v>-0.0486565769014026</v>
      </c>
    </row>
    <row r="20" customFormat="false" ht="13.2" hidden="false" customHeight="false" outlineLevel="0" collapsed="false">
      <c r="A20" s="2" t="n">
        <v>0</v>
      </c>
      <c r="B20" s="2" t="n">
        <v>-0.00209746460990642</v>
      </c>
      <c r="C20" s="2" t="n">
        <v>0.0725487661727512</v>
      </c>
      <c r="D20" s="2" t="n">
        <v>-0.0289110996720743</v>
      </c>
      <c r="E20" s="2" t="n">
        <v>0.977079261579013</v>
      </c>
      <c r="F20" s="2" t="n">
        <v>-0.148723931645416</v>
      </c>
      <c r="G20" s="2" t="n">
        <v>0.144529002425603</v>
      </c>
      <c r="H20" s="2" t="n">
        <v>-0.148723931645416</v>
      </c>
      <c r="I20" s="2" t="n">
        <v>0.144529002425603</v>
      </c>
    </row>
    <row r="21" customFormat="false" ht="13.2" hidden="false" customHeight="false" outlineLevel="0" collapsed="false">
      <c r="A21" s="2" t="n">
        <v>457732</v>
      </c>
      <c r="B21" s="2" t="n">
        <v>0.0887116853734723</v>
      </c>
      <c r="C21" s="2" t="n">
        <v>0.0108867160903769</v>
      </c>
      <c r="D21" s="2" t="n">
        <v>8.1486175111967</v>
      </c>
      <c r="E21" s="2" t="n">
        <v>4.97648137934837E-010</v>
      </c>
      <c r="F21" s="2" t="n">
        <v>0.0667088202365301</v>
      </c>
      <c r="G21" s="2" t="n">
        <v>0.110714550510415</v>
      </c>
      <c r="H21" s="2" t="n">
        <v>0.0667088202365301</v>
      </c>
      <c r="I21" s="2" t="n">
        <v>0.110714550510415</v>
      </c>
    </row>
    <row r="22" customFormat="false" ht="13.2" hidden="false" customHeight="false" outlineLevel="0" collapsed="false">
      <c r="A22" s="2" t="n">
        <v>352872</v>
      </c>
      <c r="B22" s="2" t="n">
        <v>0.014294946582465</v>
      </c>
      <c r="C22" s="2" t="n">
        <v>0.0107312418216241</v>
      </c>
      <c r="D22" s="2" t="n">
        <v>1.33208689358392</v>
      </c>
      <c r="E22" s="2" t="n">
        <v>0.19037199430763</v>
      </c>
      <c r="F22" s="2" t="n">
        <v>-0.0073936934622423</v>
      </c>
      <c r="G22" s="2" t="n">
        <v>0.0359835866271723</v>
      </c>
      <c r="H22" s="2" t="n">
        <v>-0.0073936934622423</v>
      </c>
      <c r="I22" s="2" t="n">
        <v>0.0359835866271723</v>
      </c>
    </row>
    <row r="23" customFormat="false" ht="13.8" hidden="false" customHeight="false" outlineLevel="0" collapsed="false">
      <c r="A23" s="3" t="n">
        <v>304004</v>
      </c>
      <c r="B23" s="3" t="n">
        <v>-0.0123057275793445</v>
      </c>
      <c r="C23" s="3" t="n">
        <v>0.0107874509743419</v>
      </c>
      <c r="D23" s="3" t="n">
        <v>-1.1407447049923</v>
      </c>
      <c r="E23" s="3" t="n">
        <v>0.260760272541104</v>
      </c>
      <c r="F23" s="3" t="n">
        <v>-0.034107970513706</v>
      </c>
      <c r="G23" s="3" t="n">
        <v>0.00949651535501707</v>
      </c>
      <c r="H23" s="3" t="n">
        <v>-0.034107970513706</v>
      </c>
      <c r="I23" s="3" t="n">
        <v>0.00949651535501707</v>
      </c>
    </row>
    <row r="27" customFormat="false" ht="13.2" hidden="false" customHeight="false" outlineLevel="0" collapsed="false">
      <c r="A27" s="0" t="s">
        <v>25</v>
      </c>
      <c r="F27" s="0" t="s">
        <v>26</v>
      </c>
    </row>
    <row r="28" customFormat="false" ht="13.8" hidden="false" customHeight="false" outlineLevel="0" collapsed="false"/>
    <row r="29" customFormat="false" ht="13.2" hidden="false" customHeight="false" outlineLevel="0" collapsed="false">
      <c r="A29" s="1" t="s">
        <v>27</v>
      </c>
      <c r="B29" s="1" t="s">
        <v>28</v>
      </c>
      <c r="C29" s="1" t="s">
        <v>29</v>
      </c>
      <c r="D29" s="1" t="s">
        <v>30</v>
      </c>
      <c r="F29" s="1" t="s">
        <v>31</v>
      </c>
      <c r="G29" s="1" t="n">
        <v>425075</v>
      </c>
    </row>
    <row r="30" customFormat="false" ht="13.2" hidden="false" customHeight="false" outlineLevel="0" collapsed="false">
      <c r="A30" s="2" t="n">
        <v>1</v>
      </c>
      <c r="B30" s="2" t="n">
        <v>315007.237367164</v>
      </c>
      <c r="C30" s="2" t="n">
        <v>297.762632836006</v>
      </c>
      <c r="D30" s="2" t="n">
        <v>0.00509082695652164</v>
      </c>
      <c r="F30" s="2" t="n">
        <v>1.06382978723404</v>
      </c>
      <c r="G30" s="2" t="n">
        <v>166391</v>
      </c>
    </row>
    <row r="31" customFormat="false" ht="13.2" hidden="false" customHeight="false" outlineLevel="0" collapsed="false">
      <c r="A31" s="2" t="n">
        <v>2</v>
      </c>
      <c r="B31" s="2" t="n">
        <v>393567.181990811</v>
      </c>
      <c r="C31" s="2" t="n">
        <v>-26281.1819908107</v>
      </c>
      <c r="D31" s="2" t="n">
        <v>-0.449327534666707</v>
      </c>
      <c r="F31" s="2" t="n">
        <v>3.19148936170213</v>
      </c>
      <c r="G31" s="2" t="n">
        <v>182784</v>
      </c>
    </row>
    <row r="32" customFormat="false" ht="13.2" hidden="false" customHeight="false" outlineLevel="0" collapsed="false">
      <c r="A32" s="2" t="n">
        <v>3</v>
      </c>
      <c r="B32" s="2" t="n">
        <v>365429.008272206</v>
      </c>
      <c r="C32" s="2" t="n">
        <v>64002.991727794</v>
      </c>
      <c r="D32" s="2" t="n">
        <v>1.0942546836135</v>
      </c>
      <c r="F32" s="2" t="n">
        <v>5.31914893617021</v>
      </c>
      <c r="G32" s="2" t="n">
        <v>247570</v>
      </c>
    </row>
    <row r="33" customFormat="false" ht="13.2" hidden="false" customHeight="false" outlineLevel="0" collapsed="false">
      <c r="A33" s="2" t="n">
        <v>4</v>
      </c>
      <c r="B33" s="2" t="n">
        <v>367778.574361517</v>
      </c>
      <c r="C33" s="2" t="n">
        <v>-19904.5743615171</v>
      </c>
      <c r="D33" s="2" t="n">
        <v>-0.340307118971202</v>
      </c>
      <c r="F33" s="2" t="n">
        <v>7.4468085106383</v>
      </c>
      <c r="G33" s="2" t="n">
        <v>249482</v>
      </c>
    </row>
    <row r="34" customFormat="false" ht="13.2" hidden="false" customHeight="false" outlineLevel="0" collapsed="false">
      <c r="A34" s="2" t="n">
        <v>5</v>
      </c>
      <c r="B34" s="2" t="n">
        <v>419334.196516393</v>
      </c>
      <c r="C34" s="2" t="n">
        <v>16194.8034836069</v>
      </c>
      <c r="D34" s="2" t="n">
        <v>0.276881425129404</v>
      </c>
      <c r="F34" s="2" t="n">
        <v>9.57446808510638</v>
      </c>
      <c r="G34" s="2" t="n">
        <v>253493</v>
      </c>
    </row>
    <row r="35" customFormat="false" ht="13.2" hidden="false" customHeight="false" outlineLevel="0" collapsed="false">
      <c r="A35" s="2" t="n">
        <v>6</v>
      </c>
      <c r="B35" s="2" t="n">
        <v>303400.275185042</v>
      </c>
      <c r="C35" s="2" t="n">
        <v>-3997.27518504183</v>
      </c>
      <c r="D35" s="2" t="n">
        <v>-0.0683411349195503</v>
      </c>
      <c r="F35" s="2" t="n">
        <v>11.7021276595745</v>
      </c>
      <c r="G35" s="2" t="n">
        <v>254516</v>
      </c>
    </row>
    <row r="36" customFormat="false" ht="13.2" hidden="false" customHeight="false" outlineLevel="0" collapsed="false">
      <c r="A36" s="2" t="n">
        <v>7</v>
      </c>
      <c r="B36" s="2" t="n">
        <v>338177.677480366</v>
      </c>
      <c r="C36" s="2" t="n">
        <v>-41672.6774803657</v>
      </c>
      <c r="D36" s="2" t="n">
        <v>-0.712474859074477</v>
      </c>
      <c r="F36" s="2" t="n">
        <v>13.8297872340426</v>
      </c>
      <c r="G36" s="2" t="n">
        <v>263467</v>
      </c>
    </row>
    <row r="37" customFormat="false" ht="13.2" hidden="false" customHeight="false" outlineLevel="0" collapsed="false">
      <c r="A37" s="2" t="n">
        <v>8</v>
      </c>
      <c r="B37" s="2" t="n">
        <v>384287.187022781</v>
      </c>
      <c r="C37" s="2" t="n">
        <v>42413.8129772189</v>
      </c>
      <c r="D37" s="2" t="n">
        <v>0.725146000949734</v>
      </c>
      <c r="F37" s="2" t="n">
        <v>15.9574468085106</v>
      </c>
      <c r="G37" s="2" t="n">
        <v>269096</v>
      </c>
    </row>
    <row r="38" customFormat="false" ht="13.2" hidden="false" customHeight="false" outlineLevel="0" collapsed="false">
      <c r="A38" s="2" t="n">
        <v>9</v>
      </c>
      <c r="B38" s="2" t="n">
        <v>392875.630060102</v>
      </c>
      <c r="C38" s="2" t="n">
        <v>-63153.6300601024</v>
      </c>
      <c r="D38" s="2" t="n">
        <v>-1.07973320644715</v>
      </c>
      <c r="F38" s="2" t="n">
        <v>18.0851063829787</v>
      </c>
      <c r="G38" s="2" t="n">
        <v>270483</v>
      </c>
    </row>
    <row r="39" customFormat="false" ht="13.2" hidden="false" customHeight="false" outlineLevel="0" collapsed="false">
      <c r="A39" s="2" t="n">
        <v>10</v>
      </c>
      <c r="B39" s="2" t="n">
        <v>324416.796001061</v>
      </c>
      <c r="C39" s="2" t="n">
        <v>-42633.7960010608</v>
      </c>
      <c r="D39" s="2" t="n">
        <v>-0.728907035358534</v>
      </c>
      <c r="F39" s="2" t="n">
        <v>20.2127659574468</v>
      </c>
      <c r="G39" s="2" t="n">
        <v>276901</v>
      </c>
    </row>
    <row r="40" customFormat="false" ht="13.2" hidden="false" customHeight="false" outlineLevel="0" collapsed="false">
      <c r="A40" s="2" t="n">
        <v>11</v>
      </c>
      <c r="B40" s="2" t="n">
        <v>294790.823065541</v>
      </c>
      <c r="C40" s="2" t="n">
        <v>-128399.823065541</v>
      </c>
      <c r="D40" s="2" t="n">
        <v>-2.1952428155573</v>
      </c>
      <c r="F40" s="2" t="n">
        <v>22.3404255319149</v>
      </c>
      <c r="G40" s="2" t="n">
        <v>281783</v>
      </c>
    </row>
    <row r="41" customFormat="false" ht="13.2" hidden="false" customHeight="false" outlineLevel="0" collapsed="false">
      <c r="A41" s="2" t="n">
        <v>12</v>
      </c>
      <c r="B41" s="2" t="n">
        <v>618885.355753842</v>
      </c>
      <c r="C41" s="2" t="n">
        <v>10518.6442461577</v>
      </c>
      <c r="D41" s="2" t="n">
        <v>0.179836526713858</v>
      </c>
      <c r="F41" s="2" t="n">
        <v>24.468085106383</v>
      </c>
      <c r="G41" s="2" t="n">
        <v>296505</v>
      </c>
    </row>
    <row r="42" customFormat="false" ht="13.2" hidden="false" customHeight="false" outlineLevel="0" collapsed="false">
      <c r="A42" s="2" t="n">
        <v>13</v>
      </c>
      <c r="B42" s="2" t="n">
        <v>249420.248320318</v>
      </c>
      <c r="C42" s="2" t="n">
        <v>14046.7516796819</v>
      </c>
      <c r="D42" s="2" t="n">
        <v>0.240156333322975</v>
      </c>
      <c r="F42" s="2" t="n">
        <v>26.5957446808511</v>
      </c>
      <c r="G42" s="2" t="n">
        <v>299403</v>
      </c>
    </row>
    <row r="43" customFormat="false" ht="13.2" hidden="false" customHeight="false" outlineLevel="0" collapsed="false">
      <c r="A43" s="2" t="n">
        <v>14</v>
      </c>
      <c r="B43" s="2" t="n">
        <v>353017.528840273</v>
      </c>
      <c r="C43" s="2" t="n">
        <v>45302.471159727</v>
      </c>
      <c r="D43" s="2" t="n">
        <v>0.774533188333277</v>
      </c>
      <c r="F43" s="2" t="n">
        <v>28.7234042553191</v>
      </c>
      <c r="G43" s="2" t="n">
        <v>305989</v>
      </c>
    </row>
    <row r="44" customFormat="false" ht="13.2" hidden="false" customHeight="false" outlineLevel="0" collapsed="false">
      <c r="A44" s="2" t="n">
        <v>15</v>
      </c>
      <c r="B44" s="2" t="n">
        <v>335284.428848757</v>
      </c>
      <c r="C44" s="2" t="n">
        <v>41284.5711512432</v>
      </c>
      <c r="D44" s="2" t="n">
        <v>0.705839432246484</v>
      </c>
      <c r="F44" s="2" t="n">
        <v>30.8510638297872</v>
      </c>
      <c r="G44" s="2" t="n">
        <v>313135</v>
      </c>
    </row>
    <row r="45" customFormat="false" ht="13.2" hidden="false" customHeight="false" outlineLevel="0" collapsed="false">
      <c r="A45" s="2" t="n">
        <v>16</v>
      </c>
      <c r="B45" s="2" t="n">
        <v>340022.595683179</v>
      </c>
      <c r="C45" s="2" t="n">
        <v>104381.404316821</v>
      </c>
      <c r="D45" s="2" t="n">
        <v>1.78460158615108</v>
      </c>
      <c r="F45" s="2" t="n">
        <v>32.9787234042553</v>
      </c>
      <c r="G45" s="2" t="n">
        <v>315305</v>
      </c>
    </row>
    <row r="46" customFormat="false" ht="13.2" hidden="false" customHeight="false" outlineLevel="0" collapsed="false">
      <c r="A46" s="2" t="n">
        <v>17</v>
      </c>
      <c r="B46" s="2" t="n">
        <v>337043.586047042</v>
      </c>
      <c r="C46" s="2" t="n">
        <v>49942.413952958</v>
      </c>
      <c r="D46" s="2" t="n">
        <v>0.853861966506421</v>
      </c>
      <c r="F46" s="2" t="n">
        <v>35.1063829787234</v>
      </c>
      <c r="G46" s="2" t="n">
        <v>315407</v>
      </c>
    </row>
    <row r="47" customFormat="false" ht="13.2" hidden="false" customHeight="false" outlineLevel="0" collapsed="false">
      <c r="A47" s="2" t="n">
        <v>18</v>
      </c>
      <c r="B47" s="2" t="n">
        <v>359239.312887442</v>
      </c>
      <c r="C47" s="2" t="n">
        <v>55074.6871125585</v>
      </c>
      <c r="D47" s="2" t="n">
        <v>0.941608082599895</v>
      </c>
      <c r="F47" s="2" t="n">
        <v>37.2340425531915</v>
      </c>
      <c r="G47" s="2" t="n">
        <v>320103</v>
      </c>
    </row>
    <row r="48" customFormat="false" ht="13.2" hidden="false" customHeight="false" outlineLevel="0" collapsed="false">
      <c r="A48" s="2" t="n">
        <v>19</v>
      </c>
      <c r="B48" s="2" t="n">
        <v>304948.732516439</v>
      </c>
      <c r="C48" s="2" t="n">
        <v>-51455.7325164385</v>
      </c>
      <c r="D48" s="2" t="n">
        <v>-0.879735068390949</v>
      </c>
      <c r="F48" s="2" t="n">
        <v>39.3617021276596</v>
      </c>
      <c r="G48" s="2" t="n">
        <v>320408</v>
      </c>
    </row>
    <row r="49" customFormat="false" ht="13.2" hidden="false" customHeight="false" outlineLevel="0" collapsed="false">
      <c r="A49" s="2" t="n">
        <v>20</v>
      </c>
      <c r="B49" s="2" t="n">
        <v>513565.608775734</v>
      </c>
      <c r="C49" s="2" t="n">
        <v>-29200.6087757343</v>
      </c>
      <c r="D49" s="2" t="n">
        <v>-0.499240770698797</v>
      </c>
      <c r="F49" s="2" t="n">
        <v>41.4893617021277</v>
      </c>
      <c r="G49" s="2" t="n">
        <v>329722</v>
      </c>
    </row>
    <row r="50" customFormat="false" ht="13.2" hidden="false" customHeight="false" outlineLevel="0" collapsed="false">
      <c r="A50" s="2" t="n">
        <v>21</v>
      </c>
      <c r="B50" s="2" t="n">
        <v>306580.414740517</v>
      </c>
      <c r="C50" s="2" t="n">
        <v>-591.414740516746</v>
      </c>
      <c r="D50" s="2" t="n">
        <v>-0.0101113765512851</v>
      </c>
      <c r="F50" s="2" t="n">
        <v>43.6170212765957</v>
      </c>
      <c r="G50" s="2" t="n">
        <v>335826</v>
      </c>
    </row>
    <row r="51" customFormat="false" ht="13.2" hidden="false" customHeight="false" outlineLevel="0" collapsed="false">
      <c r="A51" s="2" t="n">
        <v>22</v>
      </c>
      <c r="B51" s="2" t="n">
        <v>305373.860285018</v>
      </c>
      <c r="C51" s="2" t="n">
        <v>10033.1397149818</v>
      </c>
      <c r="D51" s="2" t="n">
        <v>0.171535889621543</v>
      </c>
      <c r="F51" s="2" t="n">
        <v>45.7446808510638</v>
      </c>
      <c r="G51" s="2" t="n">
        <v>347874</v>
      </c>
    </row>
    <row r="52" customFormat="false" ht="13.2" hidden="false" customHeight="false" outlineLevel="0" collapsed="false">
      <c r="A52" s="2" t="n">
        <v>23</v>
      </c>
      <c r="B52" s="2" t="n">
        <v>329676.539451654</v>
      </c>
      <c r="C52" s="2" t="n">
        <v>-146892.539451654</v>
      </c>
      <c r="D52" s="2" t="n">
        <v>-2.51141149723866</v>
      </c>
      <c r="F52" s="2" t="n">
        <v>47.8723404255319</v>
      </c>
      <c r="G52" s="2" t="n">
        <v>365058</v>
      </c>
    </row>
    <row r="53" customFormat="false" ht="13.2" hidden="false" customHeight="false" outlineLevel="0" collapsed="false">
      <c r="A53" s="2" t="n">
        <v>24</v>
      </c>
      <c r="B53" s="2" t="n">
        <v>678986.236076995</v>
      </c>
      <c r="C53" s="2" t="n">
        <v>-23238.2360769948</v>
      </c>
      <c r="D53" s="2" t="n">
        <v>-0.397302500706777</v>
      </c>
      <c r="F53" s="2" t="n">
        <v>50</v>
      </c>
      <c r="G53" s="2" t="n">
        <v>367286</v>
      </c>
    </row>
    <row r="54" customFormat="false" ht="13.2" hidden="false" customHeight="false" outlineLevel="0" collapsed="false">
      <c r="A54" s="2" t="n">
        <v>25</v>
      </c>
      <c r="B54" s="2" t="n">
        <v>270478.06648593</v>
      </c>
      <c r="C54" s="2" t="n">
        <v>4.93351407005684</v>
      </c>
      <c r="D54" s="2" t="n">
        <v>8.43479458084211E-005</v>
      </c>
      <c r="F54" s="2" t="n">
        <v>52.1276595744681</v>
      </c>
      <c r="G54" s="2" t="n">
        <v>376569</v>
      </c>
    </row>
    <row r="55" customFormat="false" ht="13.2" hidden="false" customHeight="false" outlineLevel="0" collapsed="false">
      <c r="A55" s="2" t="n">
        <v>26</v>
      </c>
      <c r="B55" s="2" t="n">
        <v>338013.323730129</v>
      </c>
      <c r="C55" s="2" t="n">
        <v>27044.6762698708</v>
      </c>
      <c r="D55" s="2" t="n">
        <v>0.462380943081221</v>
      </c>
      <c r="F55" s="2" t="n">
        <v>54.2553191489362</v>
      </c>
      <c r="G55" s="2" t="n">
        <v>379856</v>
      </c>
    </row>
    <row r="56" customFormat="false" ht="13.2" hidden="false" customHeight="false" outlineLevel="0" collapsed="false">
      <c r="A56" s="2" t="n">
        <v>27</v>
      </c>
      <c r="B56" s="2" t="n">
        <v>314774.199755308</v>
      </c>
      <c r="C56" s="2" t="n">
        <v>-1639.19975530787</v>
      </c>
      <c r="D56" s="2" t="n">
        <v>-0.0280252838375491</v>
      </c>
      <c r="F56" s="2" t="n">
        <v>56.3829787234043</v>
      </c>
      <c r="G56" s="2" t="n">
        <v>386986</v>
      </c>
    </row>
    <row r="57" customFormat="false" ht="13.2" hidden="false" customHeight="false" outlineLevel="0" collapsed="false">
      <c r="A57" s="2" t="n">
        <v>28</v>
      </c>
      <c r="B57" s="2" t="n">
        <v>341588.067874187</v>
      </c>
      <c r="C57" s="2" t="n">
        <v>186621.932125813</v>
      </c>
      <c r="D57" s="2" t="n">
        <v>3.19066215157861</v>
      </c>
      <c r="F57" s="2" t="n">
        <v>58.5106382978723</v>
      </c>
      <c r="G57" s="2" t="n">
        <v>397367</v>
      </c>
    </row>
    <row r="58" customFormat="false" ht="13.2" hidden="false" customHeight="false" outlineLevel="0" collapsed="false">
      <c r="A58" s="2" t="n">
        <v>29</v>
      </c>
      <c r="B58" s="2" t="n">
        <v>348492.908764697</v>
      </c>
      <c r="C58" s="2" t="n">
        <v>31363.0912353026</v>
      </c>
      <c r="D58" s="2" t="n">
        <v>0.536212582417827</v>
      </c>
      <c r="F58" s="2" t="n">
        <v>60.6382978723404</v>
      </c>
      <c r="G58" s="2" t="n">
        <v>398320</v>
      </c>
    </row>
    <row r="59" customFormat="false" ht="13.2" hidden="false" customHeight="false" outlineLevel="0" collapsed="false">
      <c r="A59" s="2" t="n">
        <v>30</v>
      </c>
      <c r="B59" s="2" t="n">
        <v>384276.735305355</v>
      </c>
      <c r="C59" s="2" t="n">
        <v>87781.264694645</v>
      </c>
      <c r="D59" s="2" t="n">
        <v>1.50079015734382</v>
      </c>
      <c r="F59" s="2" t="n">
        <v>62.7659574468085</v>
      </c>
      <c r="G59" s="2" t="n">
        <v>414314</v>
      </c>
    </row>
    <row r="60" customFormat="false" ht="13.2" hidden="false" customHeight="false" outlineLevel="0" collapsed="false">
      <c r="A60" s="2" t="n">
        <v>31</v>
      </c>
      <c r="B60" s="2" t="n">
        <v>332533.139118875</v>
      </c>
      <c r="C60" s="2" t="n">
        <v>-78017.1391188749</v>
      </c>
      <c r="D60" s="2" t="n">
        <v>-1.3338535836893</v>
      </c>
      <c r="F60" s="2" t="n">
        <v>64.8936170212766</v>
      </c>
      <c r="G60" s="2" t="n">
        <v>421186</v>
      </c>
    </row>
    <row r="61" customFormat="false" ht="13.2" hidden="false" customHeight="false" outlineLevel="0" collapsed="false">
      <c r="A61" s="2" t="n">
        <v>32</v>
      </c>
      <c r="B61" s="2" t="n">
        <v>479259.145102916</v>
      </c>
      <c r="C61" s="2" t="n">
        <v>72094.8548970836</v>
      </c>
      <c r="D61" s="2" t="n">
        <v>1.2326007035904</v>
      </c>
      <c r="F61" s="2" t="n">
        <v>67.0212765957447</v>
      </c>
      <c r="G61" s="2" t="n">
        <v>426701</v>
      </c>
    </row>
    <row r="62" customFormat="false" ht="13.2" hidden="false" customHeight="false" outlineLevel="0" collapsed="false">
      <c r="A62" s="2" t="n">
        <v>33</v>
      </c>
      <c r="B62" s="2" t="n">
        <v>298507.072283152</v>
      </c>
      <c r="C62" s="2" t="n">
        <v>37318.9277168478</v>
      </c>
      <c r="D62" s="2" t="n">
        <v>0.638039103160558</v>
      </c>
      <c r="F62" s="2" t="n">
        <v>69.1489361702128</v>
      </c>
      <c r="G62" s="2" t="n">
        <v>429331</v>
      </c>
    </row>
    <row r="63" customFormat="false" ht="13.2" hidden="false" customHeight="false" outlineLevel="0" collapsed="false">
      <c r="A63" s="2" t="n">
        <v>34</v>
      </c>
      <c r="B63" s="2" t="n">
        <v>311089.869054143</v>
      </c>
      <c r="C63" s="2" t="n">
        <v>9318.13094585668</v>
      </c>
      <c r="D63" s="2" t="n">
        <v>0.1593114345872</v>
      </c>
      <c r="F63" s="2" t="n">
        <v>71.2765957446809</v>
      </c>
      <c r="G63" s="2" t="n">
        <v>429432</v>
      </c>
    </row>
    <row r="64" customFormat="false" ht="13.2" hidden="false" customHeight="false" outlineLevel="0" collapsed="false">
      <c r="A64" s="2" t="n">
        <v>35</v>
      </c>
      <c r="B64" s="2" t="n">
        <v>374036.237159235</v>
      </c>
      <c r="C64" s="2" t="n">
        <v>-97135.2371592345</v>
      </c>
      <c r="D64" s="2" t="n">
        <v>-1.66071437187587</v>
      </c>
      <c r="F64" s="2" t="n">
        <v>73.4042553191489</v>
      </c>
      <c r="G64" s="2" t="n">
        <v>435529</v>
      </c>
    </row>
    <row r="65" customFormat="false" ht="13.2" hidden="false" customHeight="false" outlineLevel="0" collapsed="false">
      <c r="A65" s="2" t="n">
        <v>36</v>
      </c>
      <c r="B65" s="2" t="n">
        <v>454905.827819887</v>
      </c>
      <c r="C65" s="2" t="n">
        <v>230.172180112684</v>
      </c>
      <c r="D65" s="2" t="n">
        <v>0.00393523770259099</v>
      </c>
      <c r="F65" s="2" t="n">
        <v>75.531914893617</v>
      </c>
      <c r="G65" s="2" t="n">
        <v>444404</v>
      </c>
    </row>
    <row r="66" customFormat="false" ht="13.2" hidden="false" customHeight="false" outlineLevel="0" collapsed="false">
      <c r="A66" s="2" t="n">
        <v>37</v>
      </c>
      <c r="B66" s="2" t="n">
        <v>251412.030543663</v>
      </c>
      <c r="C66" s="2" t="n">
        <v>-3842.03054366342</v>
      </c>
      <c r="D66" s="2" t="n">
        <v>-0.0656869281184572</v>
      </c>
      <c r="F66" s="2" t="n">
        <v>77.6595744680851</v>
      </c>
      <c r="G66" s="2" t="n">
        <v>451779</v>
      </c>
    </row>
    <row r="67" customFormat="false" ht="13.2" hidden="false" customHeight="false" outlineLevel="0" collapsed="false">
      <c r="A67" s="2" t="n">
        <v>38</v>
      </c>
      <c r="B67" s="2" t="n">
        <v>690518.90416041</v>
      </c>
      <c r="C67" s="2" t="n">
        <v>-68314.9041604104</v>
      </c>
      <c r="D67" s="2" t="n">
        <v>-1.16797514960029</v>
      </c>
      <c r="F67" s="2" t="n">
        <v>79.7872340425532</v>
      </c>
      <c r="G67" s="2" t="n">
        <v>453156</v>
      </c>
    </row>
    <row r="68" customFormat="false" ht="13.2" hidden="false" customHeight="false" outlineLevel="0" collapsed="false">
      <c r="A68" s="2" t="n">
        <v>39</v>
      </c>
      <c r="B68" s="2" t="n">
        <v>411806.072315208</v>
      </c>
      <c r="C68" s="2" t="n">
        <v>17524.927684792</v>
      </c>
      <c r="D68" s="2" t="n">
        <v>0.299622465784577</v>
      </c>
      <c r="F68" s="2" t="n">
        <v>81.9148936170213</v>
      </c>
      <c r="G68" s="2" t="n">
        <v>455136</v>
      </c>
    </row>
    <row r="69" customFormat="false" ht="13.2" hidden="false" customHeight="false" outlineLevel="0" collapsed="false">
      <c r="A69" s="2" t="n">
        <v>40</v>
      </c>
      <c r="B69" s="2" t="n">
        <v>443077.479809947</v>
      </c>
      <c r="C69" s="2" t="n">
        <v>10078.5201900532</v>
      </c>
      <c r="D69" s="2" t="n">
        <v>0.172311756437311</v>
      </c>
      <c r="F69" s="2" t="n">
        <v>84.0425531914894</v>
      </c>
      <c r="G69" s="2" t="n">
        <v>472058</v>
      </c>
    </row>
    <row r="70" customFormat="false" ht="13.2" hidden="false" customHeight="false" outlineLevel="0" collapsed="false">
      <c r="A70" s="2" t="n">
        <v>41</v>
      </c>
      <c r="B70" s="2" t="n">
        <v>331673.342487938</v>
      </c>
      <c r="C70" s="2" t="n">
        <v>-11570.3424879378</v>
      </c>
      <c r="D70" s="2" t="n">
        <v>-0.197817338168897</v>
      </c>
      <c r="F70" s="2" t="n">
        <v>86.1702127659574</v>
      </c>
      <c r="G70" s="2" t="n">
        <v>484365</v>
      </c>
    </row>
    <row r="71" customFormat="false" ht="13.2" hidden="false" customHeight="false" outlineLevel="0" collapsed="false">
      <c r="A71" s="2" t="n">
        <v>42</v>
      </c>
      <c r="B71" s="2" t="n">
        <v>452559.645206864</v>
      </c>
      <c r="C71" s="2" t="n">
        <v>-780.645206863701</v>
      </c>
      <c r="D71" s="2" t="n">
        <v>-0.0133466366304261</v>
      </c>
      <c r="F71" s="2" t="n">
        <v>88.2978723404255</v>
      </c>
      <c r="G71" s="2" t="n">
        <v>528210</v>
      </c>
    </row>
    <row r="72" customFormat="false" ht="13.2" hidden="false" customHeight="false" outlineLevel="0" collapsed="false">
      <c r="A72" s="2" t="n">
        <v>43</v>
      </c>
      <c r="B72" s="2" t="n">
        <v>291597.59313168</v>
      </c>
      <c r="C72" s="2" t="n">
        <v>-42115.5931316803</v>
      </c>
      <c r="D72" s="2" t="n">
        <v>-0.720047357059539</v>
      </c>
      <c r="F72" s="2" t="n">
        <v>90.4255319148936</v>
      </c>
      <c r="G72" s="2" t="n">
        <v>551354</v>
      </c>
    </row>
    <row r="73" customFormat="false" ht="13.2" hidden="false" customHeight="false" outlineLevel="0" collapsed="false">
      <c r="A73" s="2" t="n">
        <v>44</v>
      </c>
      <c r="B73" s="2" t="n">
        <v>716001.069138982</v>
      </c>
      <c r="C73" s="2" t="n">
        <v>28581.9308610178</v>
      </c>
      <c r="D73" s="2" t="n">
        <v>0.48866327756057</v>
      </c>
      <c r="F73" s="2" t="n">
        <v>92.5531914893617</v>
      </c>
      <c r="G73" s="2" t="n">
        <v>622204</v>
      </c>
    </row>
    <row r="74" customFormat="false" ht="13.2" hidden="false" customHeight="false" outlineLevel="0" collapsed="false">
      <c r="A74" s="2" t="n">
        <v>45</v>
      </c>
      <c r="B74" s="2" t="n">
        <v>418115.135768477</v>
      </c>
      <c r="C74" s="2" t="n">
        <v>3070.86423152301</v>
      </c>
      <c r="D74" s="2" t="n">
        <v>0.0525023514897034</v>
      </c>
      <c r="F74" s="2" t="n">
        <v>94.6808510638298</v>
      </c>
      <c r="G74" s="2" t="n">
        <v>629404</v>
      </c>
    </row>
    <row r="75" customFormat="false" ht="13.2" hidden="false" customHeight="false" outlineLevel="0" collapsed="false">
      <c r="A75" s="2" t="n">
        <v>46</v>
      </c>
      <c r="B75" s="2" t="n">
        <v>406836.223964029</v>
      </c>
      <c r="C75" s="2" t="n">
        <v>-9469.22396402864</v>
      </c>
      <c r="D75" s="2" t="n">
        <v>-0.161894661376021</v>
      </c>
      <c r="F75" s="2" t="n">
        <v>96.8085106382979</v>
      </c>
      <c r="G75" s="2" t="n">
        <v>655748</v>
      </c>
    </row>
    <row r="76" customFormat="false" ht="13.8" hidden="false" customHeight="false" outlineLevel="0" collapsed="false">
      <c r="A76" s="3" t="n">
        <v>47</v>
      </c>
      <c r="B76" s="3" t="n">
        <v>343317.875468789</v>
      </c>
      <c r="C76" s="3" t="n">
        <v>-74221.8754687893</v>
      </c>
      <c r="D76" s="3" t="n">
        <v>-1.26896622588707</v>
      </c>
      <c r="F76" s="3" t="n">
        <v>98.936170212766</v>
      </c>
      <c r="G76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D1" s="0" t="s">
        <v>38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960064943774207</v>
      </c>
    </row>
    <row r="5" customFormat="false" ht="13.2" hidden="false" customHeight="false" outlineLevel="0" collapsed="false">
      <c r="A5" s="2" t="s">
        <v>4</v>
      </c>
      <c r="B5" s="2" t="n">
        <v>0.921724696264171</v>
      </c>
    </row>
    <row r="6" customFormat="false" ht="13.2" hidden="false" customHeight="false" outlineLevel="0" collapsed="false">
      <c r="A6" s="2" t="s">
        <v>5</v>
      </c>
      <c r="B6" s="2" t="n">
        <v>0.908026518110401</v>
      </c>
    </row>
    <row r="7" customFormat="false" ht="13.2" hidden="false" customHeight="false" outlineLevel="0" collapsed="false">
      <c r="A7" s="2" t="s">
        <v>6</v>
      </c>
      <c r="B7" s="2" t="n">
        <v>36747.3033033532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7</v>
      </c>
      <c r="C12" s="2" t="n">
        <v>636044353671.171</v>
      </c>
      <c r="D12" s="2" t="n">
        <v>90863479095.8816</v>
      </c>
      <c r="E12" s="2" t="n">
        <v>67.2881229837483</v>
      </c>
      <c r="F12" s="2" t="n">
        <v>4.07344334413194E-020</v>
      </c>
    </row>
    <row r="13" customFormat="false" ht="13.2" hidden="false" customHeight="false" outlineLevel="0" collapsed="false">
      <c r="A13" s="2" t="s">
        <v>15</v>
      </c>
      <c r="B13" s="2" t="n">
        <v>40</v>
      </c>
      <c r="C13" s="2" t="n">
        <v>54014572002.7454</v>
      </c>
      <c r="D13" s="2" t="n">
        <v>1350364300.06864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-42162.4351402124</v>
      </c>
      <c r="C17" s="2" t="n">
        <v>40445.2889632441</v>
      </c>
      <c r="D17" s="2" t="n">
        <v>-1.04245602444648</v>
      </c>
      <c r="E17" s="2" t="n">
        <v>0.30346008907215</v>
      </c>
      <c r="F17" s="2" t="n">
        <v>-123905.3804963</v>
      </c>
      <c r="G17" s="2" t="n">
        <v>39580.510215875</v>
      </c>
      <c r="H17" s="2" t="n">
        <v>-123905.3804963</v>
      </c>
      <c r="I17" s="2" t="n">
        <v>39580.510215875</v>
      </c>
    </row>
    <row r="18" customFormat="false" ht="13.2" hidden="false" customHeight="false" outlineLevel="0" collapsed="false">
      <c r="A18" s="2" t="s">
        <v>39</v>
      </c>
      <c r="B18" s="2" t="n">
        <v>0.449747674462826</v>
      </c>
      <c r="C18" s="2" t="n">
        <v>0.0449226914651983</v>
      </c>
      <c r="D18" s="2" t="n">
        <v>10.0115923555303</v>
      </c>
      <c r="E18" s="2" t="n">
        <v>1.8678293621452E-012</v>
      </c>
      <c r="F18" s="2" t="n">
        <v>0.358955564730956</v>
      </c>
      <c r="G18" s="2" t="n">
        <v>0.540539784194697</v>
      </c>
      <c r="H18" s="2" t="n">
        <v>0.358955564730956</v>
      </c>
      <c r="I18" s="2" t="n">
        <v>0.540539784194697</v>
      </c>
    </row>
    <row r="19" customFormat="false" ht="13.2" hidden="false" customHeight="false" outlineLevel="0" collapsed="false">
      <c r="A19" s="2" t="s">
        <v>40</v>
      </c>
      <c r="B19" s="2" t="n">
        <v>-0.17519192207079</v>
      </c>
      <c r="C19" s="2" t="n">
        <v>0.0408657793610153</v>
      </c>
      <c r="D19" s="2" t="n">
        <v>-4.28700797611405</v>
      </c>
      <c r="E19" s="2" t="n">
        <v>0.000110938171814002</v>
      </c>
      <c r="F19" s="2" t="n">
        <v>-0.257784709880445</v>
      </c>
      <c r="G19" s="2" t="n">
        <v>-0.0925991342611349</v>
      </c>
      <c r="H19" s="2" t="n">
        <v>-0.257784709880445</v>
      </c>
      <c r="I19" s="2" t="n">
        <v>-0.0925991342611349</v>
      </c>
    </row>
    <row r="20" customFormat="false" ht="13.2" hidden="false" customHeight="false" outlineLevel="0" collapsed="false">
      <c r="A20" s="2" t="s">
        <v>41</v>
      </c>
      <c r="B20" s="2" t="n">
        <v>0.00830508188652121</v>
      </c>
      <c r="C20" s="2" t="n">
        <v>0.0421893032370951</v>
      </c>
      <c r="D20" s="2" t="n">
        <v>0.196852786116148</v>
      </c>
      <c r="E20" s="2" t="n">
        <v>0.844939568925775</v>
      </c>
      <c r="F20" s="2" t="n">
        <v>-0.0769626463835218</v>
      </c>
      <c r="G20" s="2" t="n">
        <v>0.0935728101565642</v>
      </c>
      <c r="H20" s="2" t="n">
        <v>-0.0769626463835218</v>
      </c>
      <c r="I20" s="2" t="n">
        <v>0.0935728101565642</v>
      </c>
    </row>
    <row r="21" customFormat="false" ht="13.2" hidden="false" customHeight="false" outlineLevel="0" collapsed="false">
      <c r="A21" s="2" t="s">
        <v>42</v>
      </c>
      <c r="B21" s="2" t="n">
        <v>0.0750674470334903</v>
      </c>
      <c r="C21" s="2" t="n">
        <v>0.00656230008478868</v>
      </c>
      <c r="D21" s="2" t="n">
        <v>11.4391975471368</v>
      </c>
      <c r="E21" s="2" t="n">
        <v>3.48048830992294E-014</v>
      </c>
      <c r="F21" s="2" t="n">
        <v>0.0618045491536255</v>
      </c>
      <c r="G21" s="2" t="n">
        <v>0.0883303449133551</v>
      </c>
      <c r="H21" s="2" t="n">
        <v>0.0618045491536255</v>
      </c>
      <c r="I21" s="2" t="n">
        <v>0.0883303449133551</v>
      </c>
    </row>
    <row r="22" customFormat="false" ht="13.2" hidden="false" customHeight="false" outlineLevel="0" collapsed="false">
      <c r="A22" s="2" t="s">
        <v>43</v>
      </c>
      <c r="B22" s="2" t="n">
        <v>0.0104324858540363</v>
      </c>
      <c r="C22" s="2" t="n">
        <v>0.00627698729863221</v>
      </c>
      <c r="D22" s="2" t="n">
        <v>1.66202118272721</v>
      </c>
      <c r="E22" s="2" t="n">
        <v>0.104327042553102</v>
      </c>
      <c r="F22" s="2" t="n">
        <v>-0.00225377360671918</v>
      </c>
      <c r="G22" s="2" t="n">
        <v>0.0231187453147919</v>
      </c>
      <c r="H22" s="2" t="n">
        <v>-0.00225377360671918</v>
      </c>
      <c r="I22" s="2" t="n">
        <v>0.0231187453147919</v>
      </c>
    </row>
    <row r="23" customFormat="false" ht="13.2" hidden="false" customHeight="false" outlineLevel="0" collapsed="false">
      <c r="A23" s="2" t="s">
        <v>44</v>
      </c>
      <c r="B23" s="2" t="n">
        <v>-0.0128882480513271</v>
      </c>
      <c r="C23" s="2" t="n">
        <v>0.00630272270670115</v>
      </c>
      <c r="D23" s="2" t="n">
        <v>-2.04486991592128</v>
      </c>
      <c r="E23" s="2" t="n">
        <v>0.0474862867515681</v>
      </c>
      <c r="F23" s="2" t="n">
        <v>-0.025626520691106</v>
      </c>
      <c r="G23" s="2" t="n">
        <v>-0.000149975411548264</v>
      </c>
      <c r="H23" s="2" t="n">
        <v>-0.025626520691106</v>
      </c>
      <c r="I23" s="2" t="n">
        <v>-0.000149975411548264</v>
      </c>
    </row>
    <row r="24" customFormat="false" ht="13.8" hidden="false" customHeight="false" outlineLevel="0" collapsed="false">
      <c r="A24" s="3" t="s">
        <v>45</v>
      </c>
      <c r="B24" s="3" t="n">
        <v>3594.43475154149</v>
      </c>
      <c r="C24" s="3" t="n">
        <v>407.458299495735</v>
      </c>
      <c r="D24" s="3" t="n">
        <v>8.82160151355346</v>
      </c>
      <c r="E24" s="3" t="n">
        <v>6.30756241603013E-011</v>
      </c>
      <c r="F24" s="3" t="n">
        <v>2770.93114050702</v>
      </c>
      <c r="G24" s="3" t="n">
        <v>4417.93836257596</v>
      </c>
      <c r="H24" s="3" t="n">
        <v>2770.93114050702</v>
      </c>
      <c r="I24" s="3" t="n">
        <v>4417.93836257596</v>
      </c>
    </row>
    <row r="28" customFormat="false" ht="13.2" hidden="false" customHeight="false" outlineLevel="0" collapsed="false">
      <c r="A28" s="0" t="s">
        <v>25</v>
      </c>
      <c r="F28" s="0" t="s">
        <v>26</v>
      </c>
    </row>
    <row r="29" customFormat="false" ht="13.8" hidden="false" customHeight="false" outlineLevel="0" collapsed="false"/>
    <row r="30" customFormat="false" ht="13.2" hidden="false" customHeight="false" outlineLevel="0" collapsed="false">
      <c r="A30" s="1" t="s">
        <v>27</v>
      </c>
      <c r="B30" s="1" t="s">
        <v>46</v>
      </c>
      <c r="C30" s="1" t="s">
        <v>29</v>
      </c>
      <c r="D30" s="1" t="s">
        <v>30</v>
      </c>
      <c r="F30" s="1" t="s">
        <v>31</v>
      </c>
      <c r="G30" s="1" t="s">
        <v>47</v>
      </c>
    </row>
    <row r="31" customFormat="false" ht="13.2" hidden="false" customHeight="false" outlineLevel="0" collapsed="false">
      <c r="A31" s="2" t="n">
        <v>1</v>
      </c>
      <c r="B31" s="2" t="n">
        <v>431977.579383551</v>
      </c>
      <c r="C31" s="2" t="n">
        <v>-6902.57938355068</v>
      </c>
      <c r="D31" s="2" t="n">
        <v>-0.203612703018494</v>
      </c>
      <c r="F31" s="2" t="n">
        <v>1.04166666666667</v>
      </c>
      <c r="G31" s="2" t="n">
        <v>166391</v>
      </c>
    </row>
    <row r="32" customFormat="false" ht="13.2" hidden="false" customHeight="false" outlineLevel="0" collapsed="false">
      <c r="A32" s="2" t="n">
        <v>2</v>
      </c>
      <c r="B32" s="2" t="n">
        <v>322995.097836587</v>
      </c>
      <c r="C32" s="2" t="n">
        <v>-7690.0978365874</v>
      </c>
      <c r="D32" s="2" t="n">
        <v>-0.226842969849162</v>
      </c>
      <c r="F32" s="2" t="n">
        <v>3.125</v>
      </c>
      <c r="G32" s="2" t="n">
        <v>182784</v>
      </c>
    </row>
    <row r="33" customFormat="false" ht="13.2" hidden="false" customHeight="false" outlineLevel="0" collapsed="false">
      <c r="A33" s="2" t="n">
        <v>3</v>
      </c>
      <c r="B33" s="2" t="n">
        <v>399193.335564295</v>
      </c>
      <c r="C33" s="2" t="n">
        <v>-31907.3355642953</v>
      </c>
      <c r="D33" s="2" t="n">
        <v>-0.941204509121106</v>
      </c>
      <c r="F33" s="2" t="n">
        <v>5.20833333333333</v>
      </c>
      <c r="G33" s="2" t="n">
        <v>247570</v>
      </c>
    </row>
    <row r="34" customFormat="false" ht="13.2" hidden="false" customHeight="false" outlineLevel="0" collapsed="false">
      <c r="A34" s="2" t="n">
        <v>4</v>
      </c>
      <c r="B34" s="2" t="n">
        <v>392370.803012868</v>
      </c>
      <c r="C34" s="2" t="n">
        <v>37061.196987132</v>
      </c>
      <c r="D34" s="2" t="n">
        <v>1.09323342425206</v>
      </c>
      <c r="F34" s="2" t="n">
        <v>7.29166666666667</v>
      </c>
      <c r="G34" s="2" t="n">
        <v>249482</v>
      </c>
    </row>
    <row r="35" customFormat="false" ht="13.2" hidden="false" customHeight="false" outlineLevel="0" collapsed="false">
      <c r="A35" s="2" t="n">
        <v>5</v>
      </c>
      <c r="B35" s="2" t="n">
        <v>438033.119578687</v>
      </c>
      <c r="C35" s="2" t="n">
        <v>-90159.1195786871</v>
      </c>
      <c r="D35" s="2" t="n">
        <v>-2.6595191477162</v>
      </c>
      <c r="F35" s="2" t="n">
        <v>9.375</v>
      </c>
      <c r="G35" s="2" t="n">
        <v>253493</v>
      </c>
    </row>
    <row r="36" customFormat="false" ht="13.2" hidden="false" customHeight="false" outlineLevel="0" collapsed="false">
      <c r="A36" s="2" t="n">
        <v>6</v>
      </c>
      <c r="B36" s="2" t="n">
        <v>424674.895472635</v>
      </c>
      <c r="C36" s="2" t="n">
        <v>10854.1045273649</v>
      </c>
      <c r="D36" s="2" t="n">
        <v>0.320175030066108</v>
      </c>
      <c r="F36" s="2" t="n">
        <v>11.4583333333333</v>
      </c>
      <c r="G36" s="2" t="n">
        <v>254516</v>
      </c>
    </row>
    <row r="37" customFormat="false" ht="13.2" hidden="false" customHeight="false" outlineLevel="0" collapsed="false">
      <c r="A37" s="2" t="n">
        <v>7</v>
      </c>
      <c r="B37" s="2" t="n">
        <v>346139.884837406</v>
      </c>
      <c r="C37" s="2" t="n">
        <v>-46736.8848374062</v>
      </c>
      <c r="D37" s="2" t="n">
        <v>-1.37864744809544</v>
      </c>
      <c r="F37" s="2" t="n">
        <v>13.5416666666667</v>
      </c>
      <c r="G37" s="2" t="n">
        <v>263467</v>
      </c>
    </row>
    <row r="38" customFormat="false" ht="13.2" hidden="false" customHeight="false" outlineLevel="0" collapsed="false">
      <c r="A38" s="2" t="n">
        <v>8</v>
      </c>
      <c r="B38" s="2" t="n">
        <v>282862.718988321</v>
      </c>
      <c r="C38" s="2" t="n">
        <v>13642.281011679</v>
      </c>
      <c r="D38" s="2" t="n">
        <v>0.402420828182779</v>
      </c>
      <c r="F38" s="2" t="n">
        <v>15.625</v>
      </c>
      <c r="G38" s="2" t="n">
        <v>269096</v>
      </c>
    </row>
    <row r="39" customFormat="false" ht="13.2" hidden="false" customHeight="false" outlineLevel="0" collapsed="false">
      <c r="A39" s="2" t="n">
        <v>9</v>
      </c>
      <c r="B39" s="2" t="n">
        <v>436698.908553199</v>
      </c>
      <c r="C39" s="2" t="n">
        <v>-9997.90855319885</v>
      </c>
      <c r="D39" s="2" t="n">
        <v>-0.29491890957455</v>
      </c>
      <c r="F39" s="2" t="n">
        <v>17.7083333333333</v>
      </c>
      <c r="G39" s="2" t="n">
        <v>270483</v>
      </c>
    </row>
    <row r="40" customFormat="false" ht="13.2" hidden="false" customHeight="false" outlineLevel="0" collapsed="false">
      <c r="A40" s="2" t="n">
        <v>10</v>
      </c>
      <c r="B40" s="2" t="n">
        <v>386706.127667948</v>
      </c>
      <c r="C40" s="2" t="n">
        <v>-56984.1276679476</v>
      </c>
      <c r="D40" s="2" t="n">
        <v>-1.68092123522284</v>
      </c>
      <c r="F40" s="2" t="n">
        <v>19.7916666666667</v>
      </c>
      <c r="G40" s="2" t="n">
        <v>276901</v>
      </c>
    </row>
    <row r="41" customFormat="false" ht="13.2" hidden="false" customHeight="false" outlineLevel="0" collapsed="false">
      <c r="A41" s="2" t="n">
        <v>11</v>
      </c>
      <c r="B41" s="2" t="n">
        <v>319430.459995282</v>
      </c>
      <c r="C41" s="2" t="n">
        <v>-37647.4599952824</v>
      </c>
      <c r="D41" s="2" t="n">
        <v>-1.11052704582978</v>
      </c>
      <c r="F41" s="2" t="n">
        <v>21.875</v>
      </c>
      <c r="G41" s="2" t="n">
        <v>281783</v>
      </c>
    </row>
    <row r="42" customFormat="false" ht="13.2" hidden="false" customHeight="false" outlineLevel="0" collapsed="false">
      <c r="A42" s="2" t="n">
        <v>12</v>
      </c>
      <c r="B42" s="2" t="n">
        <v>187778.759275376</v>
      </c>
      <c r="C42" s="2" t="n">
        <v>-21387.7592753756</v>
      </c>
      <c r="D42" s="2" t="n">
        <v>-0.630897413211347</v>
      </c>
      <c r="F42" s="2" t="n">
        <v>23.9583333333333</v>
      </c>
      <c r="G42" s="2" t="n">
        <v>296505</v>
      </c>
    </row>
    <row r="43" customFormat="false" ht="13.2" hidden="false" customHeight="false" outlineLevel="0" collapsed="false">
      <c r="A43" s="2" t="n">
        <v>13</v>
      </c>
      <c r="B43" s="2" t="n">
        <v>607587.963371767</v>
      </c>
      <c r="C43" s="2" t="n">
        <v>21816.0366282333</v>
      </c>
      <c r="D43" s="2" t="n">
        <v>0.643530764399565</v>
      </c>
      <c r="F43" s="2" t="n">
        <v>26.0416666666667</v>
      </c>
      <c r="G43" s="2" t="n">
        <v>299403</v>
      </c>
    </row>
    <row r="44" customFormat="false" ht="13.2" hidden="false" customHeight="false" outlineLevel="0" collapsed="false">
      <c r="A44" s="2" t="n">
        <v>14</v>
      </c>
      <c r="B44" s="2" t="n">
        <v>260404.010257959</v>
      </c>
      <c r="C44" s="2" t="n">
        <v>3062.98974204151</v>
      </c>
      <c r="D44" s="2" t="n">
        <v>0.0903522561698057</v>
      </c>
      <c r="F44" s="2" t="n">
        <v>28.125</v>
      </c>
      <c r="G44" s="2" t="n">
        <v>305989</v>
      </c>
    </row>
    <row r="45" customFormat="false" ht="13.2" hidden="false" customHeight="false" outlineLevel="0" collapsed="false">
      <c r="A45" s="2" t="n">
        <v>15</v>
      </c>
      <c r="B45" s="2" t="n">
        <v>377137.159454141</v>
      </c>
      <c r="C45" s="2" t="n">
        <v>21182.8405458594</v>
      </c>
      <c r="D45" s="2" t="n">
        <v>0.624852708167412</v>
      </c>
      <c r="F45" s="2" t="n">
        <v>30.2083333333333</v>
      </c>
      <c r="G45" s="2" t="n">
        <v>313135</v>
      </c>
    </row>
    <row r="46" customFormat="false" ht="13.2" hidden="false" customHeight="false" outlineLevel="0" collapsed="false">
      <c r="A46" s="2" t="n">
        <v>16</v>
      </c>
      <c r="B46" s="2" t="n">
        <v>373047.895577046</v>
      </c>
      <c r="C46" s="2" t="n">
        <v>3521.10442295438</v>
      </c>
      <c r="D46" s="2" t="n">
        <v>0.10386575066078</v>
      </c>
      <c r="F46" s="2" t="n">
        <v>32.2916666666667</v>
      </c>
      <c r="G46" s="2" t="n">
        <v>315305</v>
      </c>
    </row>
    <row r="47" customFormat="false" ht="13.2" hidden="false" customHeight="false" outlineLevel="0" collapsed="false">
      <c r="A47" s="2" t="n">
        <v>17</v>
      </c>
      <c r="B47" s="2" t="n">
        <v>419531.014353426</v>
      </c>
      <c r="C47" s="2" t="n">
        <v>24872.9856465739</v>
      </c>
      <c r="D47" s="2" t="n">
        <v>0.733704830937268</v>
      </c>
      <c r="F47" s="2" t="n">
        <v>34.375</v>
      </c>
      <c r="G47" s="2" t="n">
        <v>315407</v>
      </c>
    </row>
    <row r="48" customFormat="false" ht="13.2" hidden="false" customHeight="false" outlineLevel="0" collapsed="false">
      <c r="A48" s="2" t="n">
        <v>18</v>
      </c>
      <c r="B48" s="2" t="n">
        <v>365310.821517379</v>
      </c>
      <c r="C48" s="2" t="n">
        <v>21675.1784826206</v>
      </c>
      <c r="D48" s="2" t="n">
        <v>0.639375722323742</v>
      </c>
      <c r="F48" s="2" t="n">
        <v>36.4583333333333</v>
      </c>
      <c r="G48" s="2" t="n">
        <v>320103</v>
      </c>
    </row>
    <row r="49" customFormat="false" ht="13.2" hidden="false" customHeight="false" outlineLevel="0" collapsed="false">
      <c r="A49" s="2" t="n">
        <v>19</v>
      </c>
      <c r="B49" s="2" t="n">
        <v>394481.852071907</v>
      </c>
      <c r="C49" s="2" t="n">
        <v>19832.1479280926</v>
      </c>
      <c r="D49" s="2" t="n">
        <v>0.585009895854956</v>
      </c>
      <c r="F49" s="2" t="n">
        <v>38.5416666666667</v>
      </c>
      <c r="G49" s="2" t="n">
        <v>320408</v>
      </c>
    </row>
    <row r="50" customFormat="false" ht="13.2" hidden="false" customHeight="false" outlineLevel="0" collapsed="false">
      <c r="A50" s="2" t="n">
        <v>20</v>
      </c>
      <c r="B50" s="2" t="n">
        <v>254468.464347469</v>
      </c>
      <c r="C50" s="2" t="n">
        <v>-975.46434746898</v>
      </c>
      <c r="D50" s="2" t="n">
        <v>-0.0287743061614979</v>
      </c>
      <c r="F50" s="2" t="n">
        <v>40.625</v>
      </c>
      <c r="G50" s="2" t="n">
        <v>329722</v>
      </c>
    </row>
    <row r="51" customFormat="false" ht="13.2" hidden="false" customHeight="false" outlineLevel="0" collapsed="false">
      <c r="A51" s="2" t="n">
        <v>21</v>
      </c>
      <c r="B51" s="2" t="n">
        <v>526600.64524505</v>
      </c>
      <c r="C51" s="2" t="n">
        <v>-42235.6452450496</v>
      </c>
      <c r="D51" s="2" t="n">
        <v>-1.24586961108603</v>
      </c>
      <c r="F51" s="2" t="n">
        <v>42.7083333333333</v>
      </c>
      <c r="G51" s="2" t="n">
        <v>335826</v>
      </c>
    </row>
    <row r="52" customFormat="false" ht="13.2" hidden="false" customHeight="false" outlineLevel="0" collapsed="false">
      <c r="A52" s="2" t="n">
        <v>22</v>
      </c>
      <c r="B52" s="2" t="n">
        <v>303879.668438479</v>
      </c>
      <c r="C52" s="2" t="n">
        <v>2109.33156152128</v>
      </c>
      <c r="D52" s="2" t="n">
        <v>0.0622211896363067</v>
      </c>
      <c r="F52" s="2" t="n">
        <v>44.7916666666667</v>
      </c>
      <c r="G52" s="2" t="n">
        <v>347874</v>
      </c>
    </row>
    <row r="53" customFormat="false" ht="13.2" hidden="false" customHeight="false" outlineLevel="0" collapsed="false">
      <c r="A53" s="2" t="n">
        <v>23</v>
      </c>
      <c r="B53" s="2" t="n">
        <v>308572.667935283</v>
      </c>
      <c r="C53" s="2" t="n">
        <v>6834.33206471719</v>
      </c>
      <c r="D53" s="2" t="n">
        <v>0.201599539490876</v>
      </c>
      <c r="F53" s="2" t="n">
        <v>46.875</v>
      </c>
      <c r="G53" s="2" t="n">
        <v>365058</v>
      </c>
    </row>
    <row r="54" customFormat="false" ht="13.2" hidden="false" customHeight="false" outlineLevel="0" collapsed="false">
      <c r="A54" s="2" t="n">
        <v>24</v>
      </c>
      <c r="B54" s="2" t="n">
        <v>220279.476474418</v>
      </c>
      <c r="C54" s="2" t="n">
        <v>-37495.4764744184</v>
      </c>
      <c r="D54" s="2" t="n">
        <v>-1.10604382676371</v>
      </c>
      <c r="F54" s="2" t="n">
        <v>48.9583333333333</v>
      </c>
      <c r="G54" s="2" t="n">
        <v>367286</v>
      </c>
    </row>
    <row r="55" customFormat="false" ht="13.2" hidden="false" customHeight="false" outlineLevel="0" collapsed="false">
      <c r="A55" s="2" t="n">
        <v>25</v>
      </c>
      <c r="B55" s="2" t="n">
        <v>658341.698122987</v>
      </c>
      <c r="C55" s="2" t="n">
        <v>-2593.69812298694</v>
      </c>
      <c r="D55" s="2" t="n">
        <v>-0.0765090636833366</v>
      </c>
      <c r="F55" s="2" t="n">
        <v>51.0416666666667</v>
      </c>
      <c r="G55" s="2" t="n">
        <v>376569</v>
      </c>
    </row>
    <row r="56" customFormat="false" ht="13.2" hidden="false" customHeight="false" outlineLevel="0" collapsed="false">
      <c r="A56" s="2" t="n">
        <v>26</v>
      </c>
      <c r="B56" s="2" t="n">
        <v>277014.34898669</v>
      </c>
      <c r="C56" s="2" t="n">
        <v>-6531.34898668982</v>
      </c>
      <c r="D56" s="2" t="n">
        <v>-0.192662126379332</v>
      </c>
      <c r="F56" s="2" t="n">
        <v>53.125</v>
      </c>
      <c r="G56" s="2" t="n">
        <v>379856</v>
      </c>
    </row>
    <row r="57" customFormat="false" ht="13.2" hidden="false" customHeight="false" outlineLevel="0" collapsed="false">
      <c r="A57" s="2" t="n">
        <v>27</v>
      </c>
      <c r="B57" s="2" t="n">
        <v>362357.17688681</v>
      </c>
      <c r="C57" s="2" t="n">
        <v>2700.82311319013</v>
      </c>
      <c r="D57" s="2" t="n">
        <v>0.0796690431061129</v>
      </c>
      <c r="F57" s="2" t="n">
        <v>55.2083333333333</v>
      </c>
      <c r="G57" s="2" t="n">
        <v>386986</v>
      </c>
    </row>
    <row r="58" customFormat="false" ht="13.2" hidden="false" customHeight="false" outlineLevel="0" collapsed="false">
      <c r="A58" s="2" t="n">
        <v>28</v>
      </c>
      <c r="B58" s="2" t="n">
        <v>356224.864559628</v>
      </c>
      <c r="C58" s="2" t="n">
        <v>-43089.8645596279</v>
      </c>
      <c r="D58" s="2" t="n">
        <v>-1.27106742395384</v>
      </c>
      <c r="F58" s="2" t="n">
        <v>57.2916666666667</v>
      </c>
      <c r="G58" s="2" t="n">
        <v>397367</v>
      </c>
    </row>
    <row r="59" customFormat="false" ht="13.2" hidden="false" customHeight="false" outlineLevel="0" collapsed="false">
      <c r="A59" s="2" t="n">
        <v>29</v>
      </c>
      <c r="B59" s="2" t="n">
        <v>422672.684688716</v>
      </c>
      <c r="C59" s="2" t="n">
        <v>105537.315311284</v>
      </c>
      <c r="D59" s="2" t="n">
        <v>3.11314609304673</v>
      </c>
      <c r="F59" s="2" t="n">
        <v>59.375</v>
      </c>
      <c r="G59" s="2" t="n">
        <v>398320</v>
      </c>
    </row>
    <row r="60" customFormat="false" ht="13.2" hidden="false" customHeight="false" outlineLevel="0" collapsed="false">
      <c r="A60" s="2" t="n">
        <v>30</v>
      </c>
      <c r="B60" s="2" t="n">
        <v>374385.437548795</v>
      </c>
      <c r="C60" s="2" t="n">
        <v>5470.5624512051</v>
      </c>
      <c r="D60" s="2" t="n">
        <v>0.161370981169125</v>
      </c>
      <c r="F60" s="2" t="n">
        <v>61.4583333333333</v>
      </c>
      <c r="G60" s="2" t="n">
        <v>414314</v>
      </c>
    </row>
    <row r="61" customFormat="false" ht="13.2" hidden="false" customHeight="false" outlineLevel="0" collapsed="false">
      <c r="A61" s="2" t="n">
        <v>31</v>
      </c>
      <c r="B61" s="2" t="n">
        <v>409737.134577627</v>
      </c>
      <c r="C61" s="2" t="n">
        <v>62320.8654223735</v>
      </c>
      <c r="D61" s="2" t="n">
        <v>1.83834464741409</v>
      </c>
      <c r="F61" s="2" t="n">
        <v>63.5416666666667</v>
      </c>
      <c r="G61" s="2" t="n">
        <v>421186</v>
      </c>
    </row>
    <row r="62" customFormat="false" ht="13.2" hidden="false" customHeight="false" outlineLevel="0" collapsed="false">
      <c r="A62" s="2" t="n">
        <v>32</v>
      </c>
      <c r="B62" s="2" t="n">
        <v>272998.047451821</v>
      </c>
      <c r="C62" s="2" t="n">
        <v>-18482.047451821</v>
      </c>
      <c r="D62" s="2" t="n">
        <v>-0.545184550568048</v>
      </c>
      <c r="F62" s="2" t="n">
        <v>65.625</v>
      </c>
      <c r="G62" s="2" t="n">
        <v>425075</v>
      </c>
    </row>
    <row r="63" customFormat="false" ht="13.2" hidden="false" customHeight="false" outlineLevel="0" collapsed="false">
      <c r="A63" s="2" t="n">
        <v>33</v>
      </c>
      <c r="B63" s="2" t="n">
        <v>500436.571946579</v>
      </c>
      <c r="C63" s="2" t="n">
        <v>50917.4280534213</v>
      </c>
      <c r="D63" s="2" t="n">
        <v>1.50196536405117</v>
      </c>
      <c r="F63" s="2" t="n">
        <v>67.7083333333333</v>
      </c>
      <c r="G63" s="2" t="n">
        <v>426701</v>
      </c>
    </row>
    <row r="64" customFormat="false" ht="13.2" hidden="false" customHeight="false" outlineLevel="0" collapsed="false">
      <c r="A64" s="2" t="n">
        <v>34</v>
      </c>
      <c r="B64" s="2" t="n">
        <v>299927.483141545</v>
      </c>
      <c r="C64" s="2" t="n">
        <v>35898.5168584551</v>
      </c>
      <c r="D64" s="2" t="n">
        <v>1.05893661568367</v>
      </c>
      <c r="F64" s="2" t="n">
        <v>69.7916666666667</v>
      </c>
      <c r="G64" s="2" t="n">
        <v>429331</v>
      </c>
    </row>
    <row r="65" customFormat="false" ht="13.2" hidden="false" customHeight="false" outlineLevel="0" collapsed="false">
      <c r="A65" s="2" t="n">
        <v>35</v>
      </c>
      <c r="B65" s="2" t="n">
        <v>313638.184979686</v>
      </c>
      <c r="C65" s="2" t="n">
        <v>6769.8150203143</v>
      </c>
      <c r="D65" s="2" t="n">
        <v>0.199696411823421</v>
      </c>
      <c r="F65" s="2" t="n">
        <v>71.875</v>
      </c>
      <c r="G65" s="2" t="n">
        <v>429432</v>
      </c>
    </row>
    <row r="66" customFormat="false" ht="13.2" hidden="false" customHeight="false" outlineLevel="0" collapsed="false">
      <c r="A66" s="2" t="n">
        <v>36</v>
      </c>
      <c r="B66" s="2" t="n">
        <v>252050.992905628</v>
      </c>
      <c r="C66" s="2" t="n">
        <v>24850.0070943719</v>
      </c>
      <c r="D66" s="2" t="n">
        <v>0.73302700821835</v>
      </c>
      <c r="F66" s="2" t="n">
        <v>73.9583333333333</v>
      </c>
      <c r="G66" s="2" t="n">
        <v>435529</v>
      </c>
    </row>
    <row r="67" customFormat="false" ht="13.2" hidden="false" customHeight="false" outlineLevel="0" collapsed="false">
      <c r="A67" s="2" t="n">
        <v>37</v>
      </c>
      <c r="B67" s="2" t="n">
        <v>480504.239529167</v>
      </c>
      <c r="C67" s="2" t="n">
        <v>-25368.2395291668</v>
      </c>
      <c r="D67" s="2" t="n">
        <v>-0.74831385983963</v>
      </c>
      <c r="F67" s="2" t="n">
        <v>76.0416666666667</v>
      </c>
      <c r="G67" s="2" t="n">
        <v>444404</v>
      </c>
    </row>
    <row r="68" customFormat="false" ht="13.2" hidden="false" customHeight="false" outlineLevel="0" collapsed="false">
      <c r="A68" s="2" t="n">
        <v>38</v>
      </c>
      <c r="B68" s="2" t="n">
        <v>268008.799666251</v>
      </c>
      <c r="C68" s="2" t="n">
        <v>-20438.7996662509</v>
      </c>
      <c r="D68" s="2" t="n">
        <v>-0.602904945420291</v>
      </c>
      <c r="F68" s="2" t="n">
        <v>78.125</v>
      </c>
      <c r="G68" s="2" t="n">
        <v>451779</v>
      </c>
    </row>
    <row r="69" customFormat="false" ht="13.2" hidden="false" customHeight="false" outlineLevel="0" collapsed="false">
      <c r="A69" s="2" t="n">
        <v>39</v>
      </c>
      <c r="B69" s="2" t="n">
        <v>661201.497292507</v>
      </c>
      <c r="C69" s="2" t="n">
        <v>-38997.4972925065</v>
      </c>
      <c r="D69" s="2" t="n">
        <v>-1.15035052745733</v>
      </c>
      <c r="F69" s="2" t="n">
        <v>80.2083333333333</v>
      </c>
      <c r="G69" s="2" t="n">
        <v>453156</v>
      </c>
    </row>
    <row r="70" customFormat="false" ht="13.2" hidden="false" customHeight="false" outlineLevel="0" collapsed="false">
      <c r="A70" s="2" t="n">
        <v>40</v>
      </c>
      <c r="B70" s="2" t="n">
        <v>432701.339077013</v>
      </c>
      <c r="C70" s="2" t="n">
        <v>-3370.33907701302</v>
      </c>
      <c r="D70" s="2" t="n">
        <v>-0.0994184653920596</v>
      </c>
      <c r="F70" s="2" t="n">
        <v>82.2916666666667</v>
      </c>
      <c r="G70" s="2" t="n">
        <v>455136</v>
      </c>
    </row>
    <row r="71" customFormat="false" ht="13.2" hidden="false" customHeight="false" outlineLevel="0" collapsed="false">
      <c r="A71" s="2" t="n">
        <v>41</v>
      </c>
      <c r="B71" s="2" t="n">
        <v>480493.849683026</v>
      </c>
      <c r="C71" s="2" t="n">
        <v>-27337.8496830264</v>
      </c>
      <c r="D71" s="2" t="n">
        <v>-0.806413538964759</v>
      </c>
      <c r="F71" s="2" t="n">
        <v>84.375</v>
      </c>
      <c r="G71" s="2" t="n">
        <v>472058</v>
      </c>
    </row>
    <row r="72" customFormat="false" ht="13.2" hidden="false" customHeight="false" outlineLevel="0" collapsed="false">
      <c r="A72" s="2" t="n">
        <v>42</v>
      </c>
      <c r="B72" s="2" t="n">
        <v>346981.369168385</v>
      </c>
      <c r="C72" s="2" t="n">
        <v>-26878.3691683852</v>
      </c>
      <c r="D72" s="2" t="n">
        <v>-0.79285975502808</v>
      </c>
      <c r="F72" s="2" t="n">
        <v>86.4583333333333</v>
      </c>
      <c r="G72" s="2" t="n">
        <v>484365</v>
      </c>
    </row>
    <row r="73" customFormat="false" ht="13.2" hidden="false" customHeight="false" outlineLevel="0" collapsed="false">
      <c r="A73" s="2" t="n">
        <v>43</v>
      </c>
      <c r="B73" s="2" t="n">
        <v>459394.596373058</v>
      </c>
      <c r="C73" s="2" t="n">
        <v>-7615.59637305804</v>
      </c>
      <c r="D73" s="2" t="n">
        <v>-0.224645321184056</v>
      </c>
      <c r="F73" s="2" t="n">
        <v>88.5416666666667</v>
      </c>
      <c r="G73" s="2" t="n">
        <v>528210</v>
      </c>
    </row>
    <row r="74" customFormat="false" ht="13.2" hidden="false" customHeight="false" outlineLevel="0" collapsed="false">
      <c r="A74" s="2" t="n">
        <v>44</v>
      </c>
      <c r="B74" s="2" t="n">
        <v>238660.256077214</v>
      </c>
      <c r="C74" s="2" t="n">
        <v>10821.7439227859</v>
      </c>
      <c r="D74" s="2" t="n">
        <v>0.319220455000252</v>
      </c>
      <c r="F74" s="2" t="n">
        <v>90.625</v>
      </c>
      <c r="G74" s="2" t="n">
        <v>551354</v>
      </c>
    </row>
    <row r="75" customFormat="false" ht="13.2" hidden="false" customHeight="false" outlineLevel="0" collapsed="false">
      <c r="A75" s="2" t="n">
        <v>45</v>
      </c>
      <c r="B75" s="2" t="n">
        <v>721192.616241602</v>
      </c>
      <c r="C75" s="2" t="n">
        <v>23390.3837583979</v>
      </c>
      <c r="D75" s="2" t="n">
        <v>0.689970951009535</v>
      </c>
      <c r="F75" s="2" t="n">
        <v>92.7083333333333</v>
      </c>
      <c r="G75" s="2" t="n">
        <v>622204</v>
      </c>
    </row>
    <row r="76" customFormat="false" ht="13.2" hidden="false" customHeight="false" outlineLevel="0" collapsed="false">
      <c r="A76" s="2" t="n">
        <v>46</v>
      </c>
      <c r="B76" s="2" t="n">
        <v>400566.309041797</v>
      </c>
      <c r="C76" s="2" t="n">
        <v>20619.6909582031</v>
      </c>
      <c r="D76" s="2" t="n">
        <v>0.60824088766163</v>
      </c>
      <c r="F76" s="2" t="n">
        <v>94.7916666666667</v>
      </c>
      <c r="G76" s="2" t="n">
        <v>629404</v>
      </c>
    </row>
    <row r="77" customFormat="false" ht="13.2" hidden="false" customHeight="false" outlineLevel="0" collapsed="false">
      <c r="A77" s="2" t="n">
        <v>47</v>
      </c>
      <c r="B77" s="2" t="n">
        <v>367831.884435599</v>
      </c>
      <c r="C77" s="2" t="n">
        <v>29535.115564401</v>
      </c>
      <c r="D77" s="2" t="n">
        <v>0.871228620472282</v>
      </c>
      <c r="F77" s="2" t="n">
        <v>96.875</v>
      </c>
      <c r="G77" s="2" t="n">
        <v>655748</v>
      </c>
    </row>
    <row r="78" customFormat="false" ht="13.8" hidden="false" customHeight="false" outlineLevel="0" collapsed="false">
      <c r="A78" s="3" t="n">
        <v>48</v>
      </c>
      <c r="B78" s="3" t="n">
        <v>223569.288407392</v>
      </c>
      <c r="C78" s="3" t="n">
        <v>45526.7115926082</v>
      </c>
      <c r="D78" s="3" t="n">
        <v>1.34294968472293</v>
      </c>
      <c r="F78" s="3" t="n">
        <v>98.9583333333333</v>
      </c>
      <c r="G78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D1" s="0" t="s">
        <v>48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2</v>
      </c>
      <c r="B3" s="1"/>
    </row>
    <row r="4" customFormat="false" ht="13.2" hidden="false" customHeight="false" outlineLevel="0" collapsed="false">
      <c r="A4" s="2" t="s">
        <v>3</v>
      </c>
      <c r="B4" s="2" t="n">
        <v>0.930682141607754</v>
      </c>
    </row>
    <row r="5" customFormat="false" ht="13.2" hidden="false" customHeight="false" outlineLevel="0" collapsed="false">
      <c r="A5" s="2" t="s">
        <v>4</v>
      </c>
      <c r="B5" s="2" t="n">
        <v>0.866169248707595</v>
      </c>
    </row>
    <row r="6" customFormat="false" ht="13.2" hidden="false" customHeight="false" outlineLevel="0" collapsed="false">
      <c r="A6" s="2" t="s">
        <v>5</v>
      </c>
      <c r="B6" s="2" t="n">
        <v>0.85704442475584</v>
      </c>
    </row>
    <row r="7" customFormat="false" ht="13.2" hidden="false" customHeight="false" outlineLevel="0" collapsed="false">
      <c r="A7" s="2" t="s">
        <v>6</v>
      </c>
      <c r="B7" s="2" t="n">
        <v>45813.6304794094</v>
      </c>
    </row>
    <row r="8" customFormat="false" ht="13.8" hidden="false" customHeight="false" outlineLevel="0" collapsed="false">
      <c r="A8" s="3" t="s">
        <v>7</v>
      </c>
      <c r="B8" s="3" t="n">
        <v>48</v>
      </c>
    </row>
    <row r="10" customFormat="false" ht="13.8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/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3.2" hidden="false" customHeight="false" outlineLevel="0" collapsed="false">
      <c r="A12" s="2" t="s">
        <v>14</v>
      </c>
      <c r="B12" s="2" t="n">
        <v>3</v>
      </c>
      <c r="C12" s="2" t="n">
        <v>597707821214.946</v>
      </c>
      <c r="D12" s="2" t="n">
        <v>199235940404.982</v>
      </c>
      <c r="E12" s="2" t="n">
        <v>94.9244887668229</v>
      </c>
      <c r="F12" s="2" t="n">
        <v>3.05803226738008E-019</v>
      </c>
    </row>
    <row r="13" customFormat="false" ht="13.2" hidden="false" customHeight="false" outlineLevel="0" collapsed="false">
      <c r="A13" s="2" t="s">
        <v>15</v>
      </c>
      <c r="B13" s="2" t="n">
        <v>44</v>
      </c>
      <c r="C13" s="2" t="n">
        <v>92351104458.9703</v>
      </c>
      <c r="D13" s="2" t="n">
        <v>2098888737.70387</v>
      </c>
      <c r="E13" s="2"/>
      <c r="F13" s="2"/>
    </row>
    <row r="14" customFormat="false" ht="13.8" hidden="false" customHeight="false" outlineLevel="0" collapsed="false">
      <c r="A14" s="3" t="s">
        <v>16</v>
      </c>
      <c r="B14" s="3" t="n">
        <v>47</v>
      </c>
      <c r="C14" s="3" t="n">
        <v>690058925673.91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7</v>
      </c>
      <c r="C16" s="1" t="s">
        <v>6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</row>
    <row r="17" customFormat="false" ht="13.2" hidden="false" customHeight="false" outlineLevel="0" collapsed="false">
      <c r="A17" s="2" t="s">
        <v>24</v>
      </c>
      <c r="B17" s="2" t="n">
        <v>-76831.4006206523</v>
      </c>
      <c r="C17" s="2" t="n">
        <v>48554.2534863556</v>
      </c>
      <c r="D17" s="2" t="n">
        <v>-1.58238249182933</v>
      </c>
      <c r="E17" s="2" t="n">
        <v>0.120724721177139</v>
      </c>
      <c r="F17" s="2" t="n">
        <v>-174686.065062095</v>
      </c>
      <c r="G17" s="2" t="n">
        <v>21023.2638207905</v>
      </c>
      <c r="H17" s="2" t="n">
        <v>-174686.065062095</v>
      </c>
      <c r="I17" s="2" t="n">
        <v>21023.2638207905</v>
      </c>
    </row>
    <row r="18" customFormat="false" ht="13.2" hidden="false" customHeight="false" outlineLevel="0" collapsed="false">
      <c r="A18" s="2" t="s">
        <v>39</v>
      </c>
      <c r="B18" s="2" t="n">
        <v>0.417617512497374</v>
      </c>
      <c r="C18" s="2" t="n">
        <v>0.0530473722513269</v>
      </c>
      <c r="D18" s="2" t="n">
        <v>7.87253910559025</v>
      </c>
      <c r="E18" s="2" t="n">
        <v>6.15289130484728E-010</v>
      </c>
      <c r="F18" s="2" t="n">
        <v>0.310707562525378</v>
      </c>
      <c r="G18" s="2" t="n">
        <v>0.52452746246937</v>
      </c>
      <c r="H18" s="2" t="n">
        <v>0.310707562525378</v>
      </c>
      <c r="I18" s="2" t="n">
        <v>0.52452746246937</v>
      </c>
    </row>
    <row r="19" customFormat="false" ht="13.2" hidden="false" customHeight="false" outlineLevel="0" collapsed="false">
      <c r="A19" s="2" t="s">
        <v>40</v>
      </c>
      <c r="B19" s="2" t="n">
        <v>0.0782117537123994</v>
      </c>
      <c r="C19" s="2" t="n">
        <v>0.00771323222169055</v>
      </c>
      <c r="D19" s="2" t="n">
        <v>10.139945416457</v>
      </c>
      <c r="E19" s="2" t="n">
        <v>4.34438916236343E-013</v>
      </c>
      <c r="F19" s="2" t="n">
        <v>0.0626667561763019</v>
      </c>
      <c r="G19" s="2" t="n">
        <v>0.093756751248497</v>
      </c>
      <c r="H19" s="2" t="n">
        <v>0.0626667561763019</v>
      </c>
      <c r="I19" s="2" t="n">
        <v>0.093756751248497</v>
      </c>
    </row>
    <row r="20" customFormat="false" ht="13.8" hidden="false" customHeight="false" outlineLevel="0" collapsed="false">
      <c r="A20" s="3" t="s">
        <v>41</v>
      </c>
      <c r="B20" s="3" t="n">
        <v>3779.4414963942</v>
      </c>
      <c r="C20" s="3" t="n">
        <v>504.697756258876</v>
      </c>
      <c r="D20" s="3" t="n">
        <v>7.48852446741531</v>
      </c>
      <c r="E20" s="3" t="n">
        <v>2.21258680285917E-009</v>
      </c>
      <c r="F20" s="3" t="n">
        <v>2762.29004133291</v>
      </c>
      <c r="G20" s="3" t="n">
        <v>4796.59295145549</v>
      </c>
      <c r="H20" s="3" t="n">
        <v>2762.29004133291</v>
      </c>
      <c r="I20" s="3" t="n">
        <v>4796.59295145549</v>
      </c>
    </row>
    <row r="24" customFormat="false" ht="13.2" hidden="false" customHeight="false" outlineLevel="0" collapsed="false">
      <c r="A24" s="0" t="s">
        <v>25</v>
      </c>
      <c r="F24" s="0" t="s">
        <v>26</v>
      </c>
    </row>
    <row r="25" customFormat="false" ht="13.8" hidden="false" customHeight="false" outlineLevel="0" collapsed="false"/>
    <row r="26" customFormat="false" ht="13.2" hidden="false" customHeight="false" outlineLevel="0" collapsed="false">
      <c r="A26" s="1" t="s">
        <v>27</v>
      </c>
      <c r="B26" s="1" t="s">
        <v>46</v>
      </c>
      <c r="C26" s="1" t="s">
        <v>29</v>
      </c>
      <c r="D26" s="1" t="s">
        <v>30</v>
      </c>
      <c r="F26" s="1" t="s">
        <v>31</v>
      </c>
      <c r="G26" s="1" t="s">
        <v>47</v>
      </c>
    </row>
    <row r="27" customFormat="false" ht="13.2" hidden="false" customHeight="false" outlineLevel="0" collapsed="false">
      <c r="A27" s="2" t="n">
        <v>1</v>
      </c>
      <c r="B27" s="2" t="n">
        <v>417472.481590141</v>
      </c>
      <c r="C27" s="2" t="n">
        <v>7602.51840985904</v>
      </c>
      <c r="D27" s="2" t="n">
        <v>0.171508387040011</v>
      </c>
      <c r="F27" s="2" t="n">
        <v>1.04166666666667</v>
      </c>
      <c r="G27" s="2" t="n">
        <v>166391</v>
      </c>
    </row>
    <row r="28" customFormat="false" ht="13.2" hidden="false" customHeight="false" outlineLevel="0" collapsed="false">
      <c r="A28" s="2" t="n">
        <v>2</v>
      </c>
      <c r="B28" s="2" t="n">
        <v>319729.920241309</v>
      </c>
      <c r="C28" s="2" t="n">
        <v>-4424.92024130921</v>
      </c>
      <c r="D28" s="2" t="n">
        <v>-0.09982362323299</v>
      </c>
      <c r="F28" s="2" t="n">
        <v>3.125</v>
      </c>
      <c r="G28" s="2" t="n">
        <v>182784</v>
      </c>
    </row>
    <row r="29" customFormat="false" ht="13.2" hidden="false" customHeight="false" outlineLevel="0" collapsed="false">
      <c r="A29" s="2" t="n">
        <v>3</v>
      </c>
      <c r="B29" s="2" t="n">
        <v>385147.432192749</v>
      </c>
      <c r="C29" s="2" t="n">
        <v>-17861.4321927485</v>
      </c>
      <c r="D29" s="2" t="n">
        <v>-0.402943506408375</v>
      </c>
      <c r="F29" s="2" t="n">
        <v>5.20833333333333</v>
      </c>
      <c r="G29" s="2" t="n">
        <v>247570</v>
      </c>
    </row>
    <row r="30" customFormat="false" ht="13.2" hidden="false" customHeight="false" outlineLevel="0" collapsed="false">
      <c r="A30" s="2" t="n">
        <v>4</v>
      </c>
      <c r="B30" s="2" t="n">
        <v>398485.680606539</v>
      </c>
      <c r="C30" s="2" t="n">
        <v>30946.3193934607</v>
      </c>
      <c r="D30" s="2" t="n">
        <v>0.698130940020421</v>
      </c>
      <c r="F30" s="2" t="n">
        <v>7.29166666666667</v>
      </c>
      <c r="G30" s="2" t="n">
        <v>249482</v>
      </c>
    </row>
    <row r="31" customFormat="false" ht="13.2" hidden="false" customHeight="false" outlineLevel="0" collapsed="false">
      <c r="A31" s="2" t="n">
        <v>5</v>
      </c>
      <c r="B31" s="2" t="n">
        <v>441943.771780206</v>
      </c>
      <c r="C31" s="2" t="n">
        <v>-94069.7717802064</v>
      </c>
      <c r="D31" s="2" t="n">
        <v>-2.12215925795361</v>
      </c>
      <c r="F31" s="2" t="n">
        <v>9.375</v>
      </c>
      <c r="G31" s="2" t="n">
        <v>253493</v>
      </c>
    </row>
    <row r="32" customFormat="false" ht="13.2" hidden="false" customHeight="false" outlineLevel="0" collapsed="false">
      <c r="A32" s="2" t="n">
        <v>6</v>
      </c>
      <c r="B32" s="2" t="n">
        <v>429057.822241673</v>
      </c>
      <c r="C32" s="2" t="n">
        <v>6471.17775832739</v>
      </c>
      <c r="D32" s="2" t="n">
        <v>0.145986000920516</v>
      </c>
      <c r="F32" s="2" t="n">
        <v>11.4583333333333</v>
      </c>
      <c r="G32" s="2" t="n">
        <v>254516</v>
      </c>
    </row>
    <row r="33" customFormat="false" ht="13.2" hidden="false" customHeight="false" outlineLevel="0" collapsed="false">
      <c r="A33" s="2" t="n">
        <v>7</v>
      </c>
      <c r="B33" s="2" t="n">
        <v>361842.541005179</v>
      </c>
      <c r="C33" s="2" t="n">
        <v>-62439.5410051791</v>
      </c>
      <c r="D33" s="2" t="n">
        <v>-1.40859967552718</v>
      </c>
      <c r="F33" s="2" t="n">
        <v>13.5416666666667</v>
      </c>
      <c r="G33" s="2" t="n">
        <v>263467</v>
      </c>
    </row>
    <row r="34" customFormat="false" ht="13.2" hidden="false" customHeight="false" outlineLevel="0" collapsed="false">
      <c r="A34" s="2" t="n">
        <v>8</v>
      </c>
      <c r="B34" s="2" t="n">
        <v>264112.845758984</v>
      </c>
      <c r="C34" s="2" t="n">
        <v>32392.154241016</v>
      </c>
      <c r="D34" s="2" t="n">
        <v>0.730748132016809</v>
      </c>
      <c r="F34" s="2" t="n">
        <v>15.625</v>
      </c>
      <c r="G34" s="2" t="n">
        <v>269096</v>
      </c>
    </row>
    <row r="35" customFormat="false" ht="13.2" hidden="false" customHeight="false" outlineLevel="0" collapsed="false">
      <c r="A35" s="2" t="n">
        <v>9</v>
      </c>
      <c r="B35" s="2" t="n">
        <v>435687.758273204</v>
      </c>
      <c r="C35" s="2" t="n">
        <v>-8986.75827320374</v>
      </c>
      <c r="D35" s="2" t="n">
        <v>-0.202736032070224</v>
      </c>
      <c r="F35" s="2" t="n">
        <v>17.7083333333333</v>
      </c>
      <c r="G35" s="2" t="n">
        <v>270483</v>
      </c>
    </row>
    <row r="36" customFormat="false" ht="13.2" hidden="false" customHeight="false" outlineLevel="0" collapsed="false">
      <c r="A36" s="2" t="n">
        <v>10</v>
      </c>
      <c r="B36" s="2" t="n">
        <v>366353.263823576</v>
      </c>
      <c r="C36" s="2" t="n">
        <v>-36631.263823576</v>
      </c>
      <c r="D36" s="2" t="n">
        <v>-0.826379975018714</v>
      </c>
      <c r="F36" s="2" t="n">
        <v>19.7916666666667</v>
      </c>
      <c r="G36" s="2" t="n">
        <v>276901</v>
      </c>
    </row>
    <row r="37" customFormat="false" ht="13.2" hidden="false" customHeight="false" outlineLevel="0" collapsed="false">
      <c r="A37" s="2" t="n">
        <v>11</v>
      </c>
      <c r="B37" s="2" t="n">
        <v>306586.27292626</v>
      </c>
      <c r="C37" s="2" t="n">
        <v>-24803.2729262604</v>
      </c>
      <c r="D37" s="2" t="n">
        <v>-0.559547389899049</v>
      </c>
      <c r="F37" s="2" t="n">
        <v>21.875</v>
      </c>
      <c r="G37" s="2" t="n">
        <v>281783</v>
      </c>
    </row>
    <row r="38" customFormat="false" ht="13.2" hidden="false" customHeight="false" outlineLevel="0" collapsed="false">
      <c r="A38" s="2" t="n">
        <v>12</v>
      </c>
      <c r="B38" s="2" t="n">
        <v>175068.604235061</v>
      </c>
      <c r="C38" s="2" t="n">
        <v>-8677.60423506063</v>
      </c>
      <c r="D38" s="2" t="n">
        <v>-0.1957616970446</v>
      </c>
      <c r="F38" s="2" t="n">
        <v>23.9583333333333</v>
      </c>
      <c r="G38" s="2" t="n">
        <v>296505</v>
      </c>
    </row>
    <row r="39" customFormat="false" ht="13.2" hidden="false" customHeight="false" outlineLevel="0" collapsed="false">
      <c r="A39" s="2" t="n">
        <v>13</v>
      </c>
      <c r="B39" s="2" t="n">
        <v>579393.888049251</v>
      </c>
      <c r="C39" s="2" t="n">
        <v>50010.1119507488</v>
      </c>
      <c r="D39" s="2" t="n">
        <v>1.12819899590645</v>
      </c>
      <c r="F39" s="2" t="n">
        <v>26.0416666666667</v>
      </c>
      <c r="G39" s="2" t="n">
        <v>299403</v>
      </c>
    </row>
    <row r="40" customFormat="false" ht="13.2" hidden="false" customHeight="false" outlineLevel="0" collapsed="false">
      <c r="A40" s="2" t="n">
        <v>14</v>
      </c>
      <c r="B40" s="2" t="n">
        <v>340264.037341711</v>
      </c>
      <c r="C40" s="2" t="n">
        <v>-76797.0373417113</v>
      </c>
      <c r="D40" s="2" t="n">
        <v>-1.73249642997873</v>
      </c>
      <c r="F40" s="2" t="n">
        <v>28.125</v>
      </c>
      <c r="G40" s="2" t="n">
        <v>305989</v>
      </c>
    </row>
    <row r="41" customFormat="false" ht="13.2" hidden="false" customHeight="false" outlineLevel="0" collapsed="false">
      <c r="A41" s="2" t="n">
        <v>15</v>
      </c>
      <c r="B41" s="2" t="n">
        <v>364869.704718094</v>
      </c>
      <c r="C41" s="2" t="n">
        <v>33450.2952819056</v>
      </c>
      <c r="D41" s="2" t="n">
        <v>0.754619177557254</v>
      </c>
      <c r="F41" s="2" t="n">
        <v>30.2083333333333</v>
      </c>
      <c r="G41" s="2" t="n">
        <v>313135</v>
      </c>
    </row>
    <row r="42" customFormat="false" ht="13.2" hidden="false" customHeight="false" outlineLevel="0" collapsed="false">
      <c r="A42" s="2" t="n">
        <v>16</v>
      </c>
      <c r="B42" s="2" t="n">
        <v>354679.525336594</v>
      </c>
      <c r="C42" s="2" t="n">
        <v>21889.4746634058</v>
      </c>
      <c r="D42" s="2" t="n">
        <v>0.493813798307332</v>
      </c>
      <c r="F42" s="2" t="n">
        <v>32.2916666666667</v>
      </c>
      <c r="G42" s="2" t="n">
        <v>315305</v>
      </c>
    </row>
    <row r="43" customFormat="false" ht="13.2" hidden="false" customHeight="false" outlineLevel="0" collapsed="false">
      <c r="A43" s="2" t="n">
        <v>17</v>
      </c>
      <c r="B43" s="2" t="n">
        <v>419516.576564081</v>
      </c>
      <c r="C43" s="2" t="n">
        <v>24887.4234359189</v>
      </c>
      <c r="D43" s="2" t="n">
        <v>0.561445776381271</v>
      </c>
      <c r="F43" s="2" t="n">
        <v>34.375</v>
      </c>
      <c r="G43" s="2" t="n">
        <v>315407</v>
      </c>
    </row>
    <row r="44" customFormat="false" ht="13.2" hidden="false" customHeight="false" outlineLevel="0" collapsed="false">
      <c r="A44" s="2" t="n">
        <v>18</v>
      </c>
      <c r="B44" s="2" t="n">
        <v>352450.294311421</v>
      </c>
      <c r="C44" s="2" t="n">
        <v>34535.7056885785</v>
      </c>
      <c r="D44" s="2" t="n">
        <v>0.779105404106013</v>
      </c>
      <c r="F44" s="2" t="n">
        <v>36.4583333333333</v>
      </c>
      <c r="G44" s="2" t="n">
        <v>320103</v>
      </c>
    </row>
    <row r="45" customFormat="false" ht="13.2" hidden="false" customHeight="false" outlineLevel="0" collapsed="false">
      <c r="A45" s="2" t="n">
        <v>19</v>
      </c>
      <c r="B45" s="2" t="n">
        <v>383240.595752849</v>
      </c>
      <c r="C45" s="2" t="n">
        <v>31073.4042471511</v>
      </c>
      <c r="D45" s="2" t="n">
        <v>0.700997900295768</v>
      </c>
      <c r="F45" s="2" t="n">
        <v>38.5416666666667</v>
      </c>
      <c r="G45" s="2" t="n">
        <v>320408</v>
      </c>
    </row>
    <row r="46" customFormat="false" ht="13.2" hidden="false" customHeight="false" outlineLevel="0" collapsed="false">
      <c r="A46" s="2" t="n">
        <v>20</v>
      </c>
      <c r="B46" s="2" t="n">
        <v>233440.19781083</v>
      </c>
      <c r="C46" s="2" t="n">
        <v>20052.8021891697</v>
      </c>
      <c r="D46" s="2" t="n">
        <v>0.452379537106661</v>
      </c>
      <c r="F46" s="2" t="n">
        <v>40.625</v>
      </c>
      <c r="G46" s="2" t="n">
        <v>329722</v>
      </c>
    </row>
    <row r="47" customFormat="false" ht="13.2" hidden="false" customHeight="false" outlineLevel="0" collapsed="false">
      <c r="A47" s="2" t="n">
        <v>21</v>
      </c>
      <c r="B47" s="2" t="n">
        <v>509737.310598272</v>
      </c>
      <c r="C47" s="2" t="n">
        <v>-25372.3105982721</v>
      </c>
      <c r="D47" s="2" t="n">
        <v>-0.572384548328704</v>
      </c>
      <c r="F47" s="2" t="n">
        <v>42.7083333333333</v>
      </c>
      <c r="G47" s="2" t="n">
        <v>335826</v>
      </c>
    </row>
    <row r="48" customFormat="false" ht="13.2" hidden="false" customHeight="false" outlineLevel="0" collapsed="false">
      <c r="A48" s="2" t="n">
        <v>22</v>
      </c>
      <c r="B48" s="2" t="n">
        <v>349824.297294594</v>
      </c>
      <c r="C48" s="2" t="n">
        <v>-43835.297294594</v>
      </c>
      <c r="D48" s="2" t="n">
        <v>-0.988898773946483</v>
      </c>
      <c r="F48" s="2" t="n">
        <v>44.7916666666667</v>
      </c>
      <c r="G48" s="2" t="n">
        <v>347874</v>
      </c>
    </row>
    <row r="49" customFormat="false" ht="13.2" hidden="false" customHeight="false" outlineLevel="0" collapsed="false">
      <c r="A49" s="2" t="n">
        <v>23</v>
      </c>
      <c r="B49" s="2" t="n">
        <v>309435.616032935</v>
      </c>
      <c r="C49" s="2" t="n">
        <v>5971.38396706514</v>
      </c>
      <c r="D49" s="2" t="n">
        <v>0.134710944107653</v>
      </c>
      <c r="F49" s="2" t="n">
        <v>46.875</v>
      </c>
      <c r="G49" s="2" t="n">
        <v>365058</v>
      </c>
    </row>
    <row r="50" customFormat="false" ht="13.2" hidden="false" customHeight="false" outlineLevel="0" collapsed="false">
      <c r="A50" s="2" t="n">
        <v>24</v>
      </c>
      <c r="B50" s="2" t="n">
        <v>198853.293911424</v>
      </c>
      <c r="C50" s="2" t="n">
        <v>-16069.2939114241</v>
      </c>
      <c r="D50" s="2" t="n">
        <v>-0.362513910659679</v>
      </c>
      <c r="F50" s="2" t="n">
        <v>48.9583333333333</v>
      </c>
      <c r="G50" s="2" t="n">
        <v>367286</v>
      </c>
    </row>
    <row r="51" customFormat="false" ht="13.2" hidden="false" customHeight="false" outlineLevel="0" collapsed="false">
      <c r="A51" s="2" t="n">
        <v>25</v>
      </c>
      <c r="B51" s="2" t="n">
        <v>629754.723836725</v>
      </c>
      <c r="C51" s="2" t="n">
        <v>25993.2761632747</v>
      </c>
      <c r="D51" s="2" t="n">
        <v>0.586393169777468</v>
      </c>
      <c r="F51" s="2" t="n">
        <v>51.0416666666667</v>
      </c>
      <c r="G51" s="2" t="n">
        <v>376569</v>
      </c>
    </row>
    <row r="52" customFormat="false" ht="13.2" hidden="false" customHeight="false" outlineLevel="0" collapsed="false">
      <c r="A52" s="2" t="n">
        <v>26</v>
      </c>
      <c r="B52" s="2" t="n">
        <v>353791.368267069</v>
      </c>
      <c r="C52" s="2" t="n">
        <v>-83308.3682670695</v>
      </c>
      <c r="D52" s="2" t="n">
        <v>-1.8793882629592</v>
      </c>
      <c r="F52" s="2" t="n">
        <v>53.125</v>
      </c>
      <c r="G52" s="2" t="n">
        <v>379856</v>
      </c>
    </row>
    <row r="53" customFormat="false" ht="13.2" hidden="false" customHeight="false" outlineLevel="0" collapsed="false">
      <c r="A53" s="2" t="n">
        <v>27</v>
      </c>
      <c r="B53" s="2" t="n">
        <v>354207.231410902</v>
      </c>
      <c r="C53" s="2" t="n">
        <v>10850.7685890981</v>
      </c>
      <c r="D53" s="2" t="n">
        <v>0.244787019055063</v>
      </c>
      <c r="F53" s="2" t="n">
        <v>55.2083333333333</v>
      </c>
      <c r="G53" s="2" t="n">
        <v>386986</v>
      </c>
    </row>
    <row r="54" customFormat="false" ht="13.2" hidden="false" customHeight="false" outlineLevel="0" collapsed="false">
      <c r="A54" s="2" t="n">
        <v>28</v>
      </c>
      <c r="B54" s="2" t="n">
        <v>343321.834255834</v>
      </c>
      <c r="C54" s="2" t="n">
        <v>-30186.8342558336</v>
      </c>
      <c r="D54" s="2" t="n">
        <v>-0.680997397697608</v>
      </c>
      <c r="F54" s="2" t="n">
        <v>57.2916666666667</v>
      </c>
      <c r="G54" s="2" t="n">
        <v>397367</v>
      </c>
    </row>
    <row r="55" customFormat="false" ht="13.2" hidden="false" customHeight="false" outlineLevel="0" collapsed="false">
      <c r="A55" s="2" t="n">
        <v>29</v>
      </c>
      <c r="B55" s="2" t="n">
        <v>418976.873597752</v>
      </c>
      <c r="C55" s="2" t="n">
        <v>109233.126402248</v>
      </c>
      <c r="D55" s="2" t="n">
        <v>2.46423570593293</v>
      </c>
      <c r="F55" s="2" t="n">
        <v>59.375</v>
      </c>
      <c r="G55" s="2" t="n">
        <v>398320</v>
      </c>
    </row>
    <row r="56" customFormat="false" ht="13.2" hidden="false" customHeight="false" outlineLevel="0" collapsed="false">
      <c r="A56" s="2" t="n">
        <v>30</v>
      </c>
      <c r="B56" s="2" t="n">
        <v>355946.835329749</v>
      </c>
      <c r="C56" s="2" t="n">
        <v>23909.1646702507</v>
      </c>
      <c r="D56" s="2" t="n">
        <v>0.539376828440294</v>
      </c>
      <c r="F56" s="2" t="n">
        <v>61.4583333333333</v>
      </c>
      <c r="G56" s="2" t="n">
        <v>414314</v>
      </c>
    </row>
    <row r="57" customFormat="false" ht="13.2" hidden="false" customHeight="false" outlineLevel="0" collapsed="false">
      <c r="A57" s="2" t="n">
        <v>31</v>
      </c>
      <c r="B57" s="2" t="n">
        <v>398068.66737321</v>
      </c>
      <c r="C57" s="2" t="n">
        <v>73989.3326267905</v>
      </c>
      <c r="D57" s="2" t="n">
        <v>1.66915624703143</v>
      </c>
      <c r="F57" s="2" t="n">
        <v>63.5416666666667</v>
      </c>
      <c r="G57" s="2" t="n">
        <v>421186</v>
      </c>
    </row>
    <row r="58" customFormat="false" ht="13.2" hidden="false" customHeight="false" outlineLevel="0" collapsed="false">
      <c r="A58" s="2" t="n">
        <v>32</v>
      </c>
      <c r="B58" s="2" t="n">
        <v>270494.356228665</v>
      </c>
      <c r="C58" s="2" t="n">
        <v>-15978.3562286654</v>
      </c>
      <c r="D58" s="2" t="n">
        <v>-0.360462409505684</v>
      </c>
      <c r="F58" s="2" t="n">
        <v>65.625</v>
      </c>
      <c r="G58" s="2" t="n">
        <v>425075</v>
      </c>
    </row>
    <row r="59" customFormat="false" ht="13.2" hidden="false" customHeight="false" outlineLevel="0" collapsed="false">
      <c r="A59" s="2" t="n">
        <v>33</v>
      </c>
      <c r="B59" s="2" t="n">
        <v>492843.532791863</v>
      </c>
      <c r="C59" s="2" t="n">
        <v>58510.4672081367</v>
      </c>
      <c r="D59" s="2" t="n">
        <v>1.31996205925808</v>
      </c>
      <c r="F59" s="2" t="n">
        <v>67.7083333333333</v>
      </c>
      <c r="G59" s="2" t="n">
        <v>426701</v>
      </c>
    </row>
    <row r="60" customFormat="false" ht="13.2" hidden="false" customHeight="false" outlineLevel="0" collapsed="false">
      <c r="A60" s="2" t="n">
        <v>34</v>
      </c>
      <c r="B60" s="2" t="n">
        <v>339831.230265782</v>
      </c>
      <c r="C60" s="2" t="n">
        <v>-4005.23026578187</v>
      </c>
      <c r="D60" s="2" t="n">
        <v>-0.0903556618445358</v>
      </c>
      <c r="F60" s="2" t="n">
        <v>69.7916666666667</v>
      </c>
      <c r="G60" s="2" t="n">
        <v>429331</v>
      </c>
    </row>
    <row r="61" customFormat="false" ht="13.2" hidden="false" customHeight="false" outlineLevel="0" collapsed="false">
      <c r="A61" s="2" t="n">
        <v>35</v>
      </c>
      <c r="B61" s="2" t="n">
        <v>309251.064894867</v>
      </c>
      <c r="C61" s="2" t="n">
        <v>11156.935105133</v>
      </c>
      <c r="D61" s="2" t="n">
        <v>0.251693957322086</v>
      </c>
      <c r="F61" s="2" t="n">
        <v>71.875</v>
      </c>
      <c r="G61" s="2" t="n">
        <v>429432</v>
      </c>
    </row>
    <row r="62" customFormat="false" ht="13.2" hidden="false" customHeight="false" outlineLevel="0" collapsed="false">
      <c r="A62" s="2" t="n">
        <v>36</v>
      </c>
      <c r="B62" s="2" t="n">
        <v>226321.135657673</v>
      </c>
      <c r="C62" s="2" t="n">
        <v>50579.8643423268</v>
      </c>
      <c r="D62" s="2" t="n">
        <v>1.14105227799322</v>
      </c>
      <c r="F62" s="2" t="n">
        <v>73.9583333333333</v>
      </c>
      <c r="G62" s="2" t="n">
        <v>435529</v>
      </c>
    </row>
    <row r="63" customFormat="false" ht="13.2" hidden="false" customHeight="false" outlineLevel="0" collapsed="false">
      <c r="A63" s="2" t="n">
        <v>37</v>
      </c>
      <c r="B63" s="2" t="n">
        <v>477983.668757639</v>
      </c>
      <c r="C63" s="2" t="n">
        <v>-22847.6687576391</v>
      </c>
      <c r="D63" s="2" t="n">
        <v>-0.515430098947934</v>
      </c>
      <c r="F63" s="2" t="n">
        <v>76.0416666666667</v>
      </c>
      <c r="G63" s="2" t="n">
        <v>444404</v>
      </c>
    </row>
    <row r="64" customFormat="false" ht="13.2" hidden="false" customHeight="false" outlineLevel="0" collapsed="false">
      <c r="A64" s="2" t="n">
        <v>38</v>
      </c>
      <c r="B64" s="2" t="n">
        <v>304250.347842271</v>
      </c>
      <c r="C64" s="2" t="n">
        <v>-56680.347842271</v>
      </c>
      <c r="D64" s="2" t="n">
        <v>-1.27867563236521</v>
      </c>
      <c r="F64" s="2" t="n">
        <v>78.125</v>
      </c>
      <c r="G64" s="2" t="n">
        <v>451779</v>
      </c>
    </row>
    <row r="65" customFormat="false" ht="13.2" hidden="false" customHeight="false" outlineLevel="0" collapsed="false">
      <c r="A65" s="2" t="n">
        <v>39</v>
      </c>
      <c r="B65" s="2" t="n">
        <v>660960.389487645</v>
      </c>
      <c r="C65" s="2" t="n">
        <v>-38756.3894876454</v>
      </c>
      <c r="D65" s="2" t="n">
        <v>-0.874321572164892</v>
      </c>
      <c r="F65" s="2" t="n">
        <v>80.2083333333333</v>
      </c>
      <c r="G65" s="2" t="n">
        <v>453156</v>
      </c>
    </row>
    <row r="66" customFormat="false" ht="13.2" hidden="false" customHeight="false" outlineLevel="0" collapsed="false">
      <c r="A66" s="2" t="n">
        <v>40</v>
      </c>
      <c r="B66" s="2" t="n">
        <v>372158.160354561</v>
      </c>
      <c r="C66" s="2" t="n">
        <v>57172.8396454389</v>
      </c>
      <c r="D66" s="2" t="n">
        <v>1.2897859605799</v>
      </c>
      <c r="F66" s="2" t="n">
        <v>82.2916666666667</v>
      </c>
      <c r="G66" s="2" t="n">
        <v>455136</v>
      </c>
    </row>
    <row r="67" customFormat="false" ht="13.2" hidden="false" customHeight="false" outlineLevel="0" collapsed="false">
      <c r="A67" s="2" t="n">
        <v>41</v>
      </c>
      <c r="B67" s="2" t="n">
        <v>512209.688775994</v>
      </c>
      <c r="C67" s="2" t="n">
        <v>-59053.6887759939</v>
      </c>
      <c r="D67" s="2" t="n">
        <v>-1.33221682141527</v>
      </c>
      <c r="F67" s="2" t="n">
        <v>84.375</v>
      </c>
      <c r="G67" s="2" t="n">
        <v>472058</v>
      </c>
    </row>
    <row r="68" customFormat="false" ht="13.2" hidden="false" customHeight="false" outlineLevel="0" collapsed="false">
      <c r="A68" s="2" t="n">
        <v>42</v>
      </c>
      <c r="B68" s="2" t="n">
        <v>390610.282067689</v>
      </c>
      <c r="C68" s="2" t="n">
        <v>-70507.2820676891</v>
      </c>
      <c r="D68" s="2" t="n">
        <v>-1.59060321462985</v>
      </c>
      <c r="F68" s="2" t="n">
        <v>86.4583333333333</v>
      </c>
      <c r="G68" s="2" t="n">
        <v>484365</v>
      </c>
    </row>
    <row r="69" customFormat="false" ht="13.2" hidden="false" customHeight="false" outlineLevel="0" collapsed="false">
      <c r="A69" s="2" t="n">
        <v>43</v>
      </c>
      <c r="B69" s="2" t="n">
        <v>462959.766900405</v>
      </c>
      <c r="C69" s="2" t="n">
        <v>-11180.7669004046</v>
      </c>
      <c r="D69" s="2" t="n">
        <v>-0.25223158874196</v>
      </c>
      <c r="F69" s="2" t="n">
        <v>88.5416666666667</v>
      </c>
      <c r="G69" s="2" t="n">
        <v>528210</v>
      </c>
    </row>
    <row r="70" customFormat="false" ht="13.2" hidden="false" customHeight="false" outlineLevel="0" collapsed="false">
      <c r="A70" s="2" t="n">
        <v>44</v>
      </c>
      <c r="B70" s="2" t="n">
        <v>270013.981498118</v>
      </c>
      <c r="C70" s="2" t="n">
        <v>-20531.9814981184</v>
      </c>
      <c r="D70" s="2" t="n">
        <v>-0.463189543205976</v>
      </c>
      <c r="F70" s="2" t="n">
        <v>90.625</v>
      </c>
      <c r="G70" s="2" t="n">
        <v>551354</v>
      </c>
    </row>
    <row r="71" customFormat="false" ht="13.2" hidden="false" customHeight="false" outlineLevel="0" collapsed="false">
      <c r="A71" s="2" t="n">
        <v>45</v>
      </c>
      <c r="B71" s="2" t="n">
        <v>733613.622911333</v>
      </c>
      <c r="C71" s="2" t="n">
        <v>10969.3770886667</v>
      </c>
      <c r="D71" s="2" t="n">
        <v>0.247462757718695</v>
      </c>
      <c r="F71" s="2" t="n">
        <v>92.7083333333333</v>
      </c>
      <c r="G71" s="2" t="n">
        <v>622204</v>
      </c>
    </row>
    <row r="72" customFormat="false" ht="13.2" hidden="false" customHeight="false" outlineLevel="0" collapsed="false">
      <c r="A72" s="2" t="n">
        <v>46</v>
      </c>
      <c r="B72" s="2" t="n">
        <v>334601.788853152</v>
      </c>
      <c r="C72" s="2" t="n">
        <v>86584.2111468479</v>
      </c>
      <c r="D72" s="2" t="n">
        <v>1.95328937022633</v>
      </c>
      <c r="F72" s="2" t="n">
        <v>94.7916666666667</v>
      </c>
      <c r="G72" s="2" t="n">
        <v>629404</v>
      </c>
    </row>
    <row r="73" customFormat="false" ht="13.2" hidden="false" customHeight="false" outlineLevel="0" collapsed="false">
      <c r="A73" s="2" t="n">
        <v>47</v>
      </c>
      <c r="B73" s="2" t="n">
        <v>409623.845634132</v>
      </c>
      <c r="C73" s="2" t="n">
        <v>-12256.8456341318</v>
      </c>
      <c r="D73" s="2" t="n">
        <v>-0.27650729818454</v>
      </c>
      <c r="F73" s="2" t="n">
        <v>96.875</v>
      </c>
      <c r="G73" s="2" t="n">
        <v>655748</v>
      </c>
    </row>
    <row r="74" customFormat="false" ht="13.8" hidden="false" customHeight="false" outlineLevel="0" collapsed="false">
      <c r="A74" s="3" t="n">
        <v>48</v>
      </c>
      <c r="B74" s="3" t="n">
        <v>242065.870610029</v>
      </c>
      <c r="C74" s="3" t="n">
        <v>27030.1293899714</v>
      </c>
      <c r="D74" s="3" t="n">
        <v>0.609783974629367</v>
      </c>
      <c r="F74" s="3" t="n">
        <v>98.9583333333333</v>
      </c>
      <c r="G74" s="3" t="n">
        <v>74458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9:42:12Z</dcterms:created>
  <dc:creator>Karuna Mohindra</dc:creator>
  <dc:description/>
  <dc:language>en-US</dc:language>
  <cp:lastModifiedBy>Stan Gershwin</cp:lastModifiedBy>
  <cp:lastPrinted>2002-10-07T20:52:50Z</cp:lastPrinted>
  <dcterms:modified xsi:type="dcterms:W3CDTF">2002-10-07T20:53:06Z</dcterms:modified>
  <cp:revision>0</cp:revision>
  <dc:subject/>
  <dc:title/>
</cp:coreProperties>
</file>